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keep" sheetId="1" state="visible" r:id="rId2"/>
    <sheet name="Basic 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0">
  <si>
    <t xml:space="preserve">Upkeep</t>
  </si>
  <si>
    <t xml:space="preserve">Enter information in red cells below; red cells in tables give a cheap overall estimate suitable for most campaigns</t>
  </si>
  <si>
    <t xml:space="preserve">Monthly Cost in Silver Coins</t>
  </si>
  <si>
    <t xml:space="preserve">Character</t>
  </si>
  <si>
    <t xml:space="preserve">Cheap</t>
  </si>
  <si>
    <t xml:space="preserve">Normal</t>
  </si>
  <si>
    <t xml:space="preserve">Good</t>
  </si>
  <si>
    <t xml:space="preserve">Very Good</t>
  </si>
  <si>
    <t xml:space="preserve">Food Req.</t>
  </si>
  <si>
    <t xml:space="preserve">FP</t>
  </si>
  <si>
    <t xml:space="preserve">Home</t>
  </si>
  <si>
    <t xml:space="preserve">Lodging</t>
  </si>
  <si>
    <t xml:space="preserve">Food</t>
  </si>
  <si>
    <t xml:space="preserve">Inn</t>
  </si>
  <si>
    <t xml:space="preserve">Travel</t>
  </si>
  <si>
    <t xml:space="preserve">Mix</t>
  </si>
  <si>
    <t xml:space="preserve">Clothing</t>
  </si>
  <si>
    <t xml:space="preserve">Warm</t>
  </si>
  <si>
    <t xml:space="preserve">Cold</t>
  </si>
  <si>
    <t xml:space="preserve">Equipment</t>
  </si>
  <si>
    <t xml:space="preserve">Total</t>
  </si>
  <si>
    <t xml:space="preserve">Servant</t>
  </si>
  <si>
    <t xml:space="preserve">Wages</t>
  </si>
  <si>
    <t xml:space="preserve">SC</t>
  </si>
  <si>
    <t xml:space="preserve">Horse</t>
  </si>
  <si>
    <t xml:space="preserve">Housing</t>
  </si>
  <si>
    <t xml:space="preserve">Carnivore</t>
  </si>
  <si>
    <t xml:space="preserve">Red cells are copied from book I, gray cells are made up to fill the gaps;</t>
  </si>
  <si>
    <t xml:space="preserve">Upkeep of house is price (new) / 300</t>
  </si>
  <si>
    <t xml:space="preserve">All prices in SC</t>
  </si>
  <si>
    <t xml:space="preserve">Cost per FP</t>
  </si>
  <si>
    <t xml:space="preserve">Clothing Cost</t>
  </si>
  <si>
    <t xml:space="preserve">Good </t>
  </si>
  <si>
    <t xml:space="preserve">Travel Ration</t>
  </si>
  <si>
    <t xml:space="preserve">Tunic</t>
  </si>
  <si>
    <t xml:space="preserve">Skin</t>
  </si>
  <si>
    <t xml:space="preserve">Grain</t>
  </si>
  <si>
    <t xml:space="preserve">Jerkin</t>
  </si>
  <si>
    <t xml:space="preserve">Bag</t>
  </si>
  <si>
    <t xml:space="preserve">Fresh Meat</t>
  </si>
  <si>
    <t xml:space="preserve">Cloak</t>
  </si>
  <si>
    <t xml:space="preserve">Lantern</t>
  </si>
  <si>
    <t xml:space="preserve">Cheese</t>
  </si>
  <si>
    <t xml:space="preserve">Robe</t>
  </si>
  <si>
    <t xml:space="preserve">Oil + Wick</t>
  </si>
  <si>
    <t xml:space="preserve">Fish</t>
  </si>
  <si>
    <t xml:space="preserve">Cowl I</t>
  </si>
  <si>
    <t xml:space="preserve">Torch</t>
  </si>
  <si>
    <t xml:space="preserve">Dried Meat</t>
  </si>
  <si>
    <t xml:space="preserve">Cowl II</t>
  </si>
  <si>
    <t xml:space="preserve">Flint + Steel</t>
  </si>
  <si>
    <t xml:space="preserve">Smoked Fish</t>
  </si>
  <si>
    <t xml:space="preserve">Pants</t>
  </si>
  <si>
    <t xml:space="preserve">Rope (100')</t>
  </si>
  <si>
    <t xml:space="preserve">Bread</t>
  </si>
  <si>
    <t xml:space="preserve">Belt</t>
  </si>
  <si>
    <t xml:space="preserve">Fruit</t>
  </si>
  <si>
    <t xml:space="preserve">Sandals</t>
  </si>
  <si>
    <t xml:space="preserve">Home Meal</t>
  </si>
  <si>
    <t xml:space="preserve">Boots</t>
  </si>
  <si>
    <t xml:space="preserve">Tavern Meal</t>
  </si>
  <si>
    <t xml:space="preserve">Dress</t>
  </si>
  <si>
    <t xml:space="preserve">Home Drink</t>
  </si>
  <si>
    <t xml:space="preserve">Gloves</t>
  </si>
  <si>
    <t xml:space="preserve">Tavern Drink</t>
  </si>
  <si>
    <t xml:space="preserve">Cap</t>
  </si>
  <si>
    <t xml:space="preserve">Hat</t>
  </si>
  <si>
    <t xml:space="preserve">Daily costs</t>
  </si>
  <si>
    <t xml:space="preserve">Set of clothing costs</t>
  </si>
  <si>
    <t xml:space="preserve">Summer</t>
  </si>
  <si>
    <t xml:space="preserve">Tavern</t>
  </si>
  <si>
    <t xml:space="preserve">Winter</t>
  </si>
  <si>
    <t xml:space="preserve">Fresh Foods</t>
  </si>
  <si>
    <t xml:space="preserve">Yearly expenses</t>
  </si>
  <si>
    <t xml:space="preserve">Weekly costs</t>
  </si>
  <si>
    <t xml:space="preserve">Weekly</t>
  </si>
  <si>
    <t xml:space="preserve">Fresh</t>
  </si>
  <si>
    <t xml:space="preserve">Mix (/74Travel+3/7Inn)</t>
  </si>
  <si>
    <t xml:space="preserve">Monthly costs</t>
  </si>
  <si>
    <t xml:space="preserve">Month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0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 K13"/>
    </sheetView>
  </sheetViews>
  <sheetFormatPr defaultColWidth="9.13671875" defaultRowHeight="12.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2.99"/>
    <col collapsed="false" customWidth="true" hidden="false" outlineLevel="0" max="4" min="4" style="1" width="2.56"/>
    <col collapsed="false" customWidth="true" hidden="false" outlineLevel="0" max="5" min="5" style="2" width="8.41"/>
    <col collapsed="false" customWidth="true" hidden="false" outlineLevel="0" max="6" min="6" style="2" width="7.42"/>
    <col collapsed="false" customWidth="true" hidden="false" outlineLevel="0" max="7" min="7" style="2" width="6.56"/>
    <col collapsed="false" customWidth="true" hidden="false" outlineLevel="0" max="8" min="8" style="2" width="6.41"/>
    <col collapsed="false" customWidth="true" hidden="false" outlineLevel="0" max="9" min="9" style="2" width="5.56"/>
    <col collapsed="false" customWidth="true" hidden="false" outlineLevel="0" max="10" min="10" style="2" width="5.99"/>
    <col collapsed="false" customWidth="true" hidden="false" outlineLevel="0" max="11" min="11" style="1" width="46.28"/>
    <col collapsed="false" customWidth="true" hidden="false" outlineLevel="0" max="12" min="12" style="1" width="36.99"/>
    <col collapsed="false" customWidth="true" hidden="false" outlineLevel="0" max="13" min="13" style="1" width="27.99"/>
    <col collapsed="false" customWidth="true" hidden="false" outlineLevel="0" max="14" min="14" style="1" width="18.85"/>
    <col collapsed="false" customWidth="false" hidden="false" outlineLevel="0" max="15" min="15" style="1" width="9.14"/>
    <col collapsed="false" customWidth="false" hidden="false" outlineLevel="0" max="257" min="16" style="2" width="9.14"/>
  </cols>
  <sheetData>
    <row r="1" s="4" customFormat="true" ht="17" hidden="false" customHeight="false" outlineLevel="0" collapsed="false">
      <c r="A1" s="3" t="s">
        <v>0</v>
      </c>
    </row>
    <row r="2" s="4" customFormat="true" ht="12.8" hidden="false" customHeight="false" outlineLevel="0" collapsed="false">
      <c r="A2" s="4" t="s">
        <v>1</v>
      </c>
    </row>
    <row r="3" s="4" customFormat="true" ht="12.8" hidden="false" customHeight="false" outlineLevel="0" collapsed="false"/>
    <row r="4" customFormat="false" ht="14.65" hidden="false" customHeight="false" outlineLevel="0" collapsed="false">
      <c r="A4" s="5"/>
      <c r="E4" s="6" t="s">
        <v>2</v>
      </c>
      <c r="F4" s="7"/>
      <c r="G4" s="7"/>
      <c r="H4" s="7"/>
      <c r="I4" s="7"/>
      <c r="J4" s="7"/>
    </row>
    <row r="5" customFormat="false" ht="21" hidden="false" customHeight="true" outlineLevel="0" collapsed="false">
      <c r="A5" s="8" t="s">
        <v>3</v>
      </c>
      <c r="B5" s="5"/>
      <c r="C5" s="5"/>
      <c r="E5" s="4"/>
      <c r="F5" s="4"/>
      <c r="G5" s="4" t="s">
        <v>4</v>
      </c>
      <c r="H5" s="4" t="s">
        <v>5</v>
      </c>
      <c r="I5" s="4" t="s">
        <v>6</v>
      </c>
      <c r="J5" s="9" t="s">
        <v>7</v>
      </c>
    </row>
    <row r="6" customFormat="false" ht="12.8" hidden="false" customHeight="false" outlineLevel="0" collapsed="false">
      <c r="A6" s="1" t="s">
        <v>8</v>
      </c>
      <c r="B6" s="10" t="n">
        <v>3</v>
      </c>
      <c r="C6" s="4" t="s">
        <v>9</v>
      </c>
      <c r="E6" s="11" t="s">
        <v>10</v>
      </c>
      <c r="F6" s="12" t="s">
        <v>11</v>
      </c>
      <c r="G6" s="13" t="n">
        <f aca="false">'Basic Costs'!N35</f>
        <v>0.1</v>
      </c>
      <c r="H6" s="13" t="n">
        <f aca="false">'Basic Costs'!O35</f>
        <v>2</v>
      </c>
      <c r="I6" s="13" t="n">
        <f aca="false">'Basic Costs'!P35</f>
        <v>10</v>
      </c>
      <c r="J6" s="14" t="n">
        <f aca="false">'Basic Costs'!Q35</f>
        <v>50</v>
      </c>
    </row>
    <row r="7" customFormat="false" ht="12.8" hidden="false" customHeight="false" outlineLevel="0" collapsed="false">
      <c r="E7" s="15"/>
      <c r="F7" s="4" t="s">
        <v>12</v>
      </c>
      <c r="G7" s="16" t="n">
        <f aca="false">'Basic Costs'!B35</f>
        <v>1.05</v>
      </c>
      <c r="H7" s="16" t="n">
        <f aca="false">'Basic Costs'!C35</f>
        <v>1.59</v>
      </c>
      <c r="I7" s="16" t="n">
        <f aca="false">'Basic Costs'!D35</f>
        <v>2.25</v>
      </c>
      <c r="J7" s="17" t="n">
        <f aca="false">'Basic Costs'!E35</f>
        <v>5.25</v>
      </c>
    </row>
    <row r="8" customFormat="false" ht="12.8" hidden="false" customHeight="false" outlineLevel="0" collapsed="false">
      <c r="E8" s="15" t="s">
        <v>13</v>
      </c>
      <c r="F8" s="4" t="s">
        <v>11</v>
      </c>
      <c r="G8" s="16" t="n">
        <f aca="false">'Basic Costs'!N36</f>
        <v>6</v>
      </c>
      <c r="H8" s="16" t="n">
        <f aca="false">'Basic Costs'!O36</f>
        <v>12</v>
      </c>
      <c r="I8" s="16" t="n">
        <f aca="false">'Basic Costs'!P36</f>
        <v>60</v>
      </c>
      <c r="J8" s="17" t="n">
        <f aca="false">'Basic Costs'!Q36</f>
        <v>600</v>
      </c>
    </row>
    <row r="9" customFormat="false" ht="12.8" hidden="false" customHeight="false" outlineLevel="0" collapsed="false">
      <c r="E9" s="15"/>
      <c r="F9" s="4" t="s">
        <v>12</v>
      </c>
      <c r="G9" s="16" t="n">
        <f aca="false">'Basic Costs'!B36</f>
        <v>1.65</v>
      </c>
      <c r="H9" s="16" t="n">
        <f aca="false">'Basic Costs'!C36</f>
        <v>2.85</v>
      </c>
      <c r="I9" s="16" t="n">
        <f aca="false">'Basic Costs'!D36</f>
        <v>7.5</v>
      </c>
      <c r="J9" s="17" t="n">
        <f aca="false">'Basic Costs'!E36</f>
        <v>30</v>
      </c>
    </row>
    <row r="10" customFormat="false" ht="12.8" hidden="false" customHeight="false" outlineLevel="0" collapsed="false">
      <c r="E10" s="15" t="s">
        <v>14</v>
      </c>
      <c r="F10" s="4" t="s">
        <v>11</v>
      </c>
      <c r="G10" s="16" t="n">
        <f aca="false">'Basic Costs'!N37</f>
        <v>0.028</v>
      </c>
      <c r="H10" s="16" t="n">
        <f aca="false">'Basic Costs'!O37</f>
        <v>0.028</v>
      </c>
      <c r="I10" s="16" t="n">
        <f aca="false">'Basic Costs'!P37</f>
        <v>0.028</v>
      </c>
      <c r="J10" s="17" t="n">
        <f aca="false">'Basic Costs'!Q37</f>
        <v>0.028</v>
      </c>
    </row>
    <row r="11" customFormat="false" ht="12.8" hidden="false" customHeight="false" outlineLevel="0" collapsed="false">
      <c r="E11" s="15"/>
      <c r="F11" s="4" t="s">
        <v>12</v>
      </c>
      <c r="G11" s="16" t="n">
        <f aca="false">'Basic Costs'!B37</f>
        <v>0.975</v>
      </c>
      <c r="H11" s="16" t="n">
        <f aca="false">'Basic Costs'!C37</f>
        <v>1.47</v>
      </c>
      <c r="I11" s="16" t="n">
        <f aca="false">'Basic Costs'!D37</f>
        <v>2.925</v>
      </c>
      <c r="J11" s="17" t="n">
        <f aca="false">'Basic Costs'!E37</f>
        <v>6.675</v>
      </c>
    </row>
    <row r="12" customFormat="false" ht="12.8" hidden="false" customHeight="false" outlineLevel="0" collapsed="false">
      <c r="E12" s="15" t="s">
        <v>15</v>
      </c>
      <c r="F12" s="4" t="s">
        <v>11</v>
      </c>
      <c r="G12" s="16" t="n">
        <f aca="false">'Basic Costs'!N39</f>
        <v>2.58742857142857</v>
      </c>
      <c r="H12" s="16" t="n">
        <f aca="false">'Basic Costs'!O39</f>
        <v>5.15885714285714</v>
      </c>
      <c r="I12" s="16" t="n">
        <f aca="false">'Basic Costs'!P39</f>
        <v>25.7302857142857</v>
      </c>
      <c r="J12" s="17" t="n">
        <f aca="false">'Basic Costs'!Q39</f>
        <v>257.158857142857</v>
      </c>
    </row>
    <row r="13" customFormat="false" ht="12.8" hidden="false" customHeight="false" outlineLevel="0" collapsed="false">
      <c r="E13" s="15"/>
      <c r="F13" s="4" t="s">
        <v>12</v>
      </c>
      <c r="G13" s="16" t="n">
        <f aca="false">'Basic Costs'!B39</f>
        <v>1.26428571428571</v>
      </c>
      <c r="H13" s="16" t="n">
        <f aca="false">'Basic Costs'!C39</f>
        <v>2.06142857142857</v>
      </c>
      <c r="I13" s="16" t="n">
        <f aca="false">'Basic Costs'!D39</f>
        <v>4.88571428571429</v>
      </c>
      <c r="J13" s="17" t="n">
        <f aca="false">'Basic Costs'!E39</f>
        <v>16.6714285714286</v>
      </c>
    </row>
    <row r="14" customFormat="false" ht="12.8" hidden="false" customHeight="false" outlineLevel="0" collapsed="false">
      <c r="E14" s="15"/>
      <c r="F14" s="4"/>
      <c r="G14" s="16"/>
      <c r="H14" s="16"/>
      <c r="I14" s="16"/>
      <c r="J14" s="17"/>
    </row>
    <row r="15" customFormat="false" ht="12.8" hidden="false" customHeight="false" outlineLevel="0" collapsed="false">
      <c r="E15" s="15" t="s">
        <v>16</v>
      </c>
      <c r="F15" s="4" t="s">
        <v>17</v>
      </c>
      <c r="G15" s="16" t="n">
        <f aca="false">'Basic Costs'!H35</f>
        <v>0.0829166666666667</v>
      </c>
      <c r="H15" s="16" t="n">
        <f aca="false">'Basic Costs'!I35</f>
        <v>0.331666666666667</v>
      </c>
      <c r="I15" s="16" t="n">
        <f aca="false">'Basic Costs'!J35</f>
        <v>0.663333333333333</v>
      </c>
      <c r="J15" s="17" t="n">
        <f aca="false">'Basic Costs'!K35</f>
        <v>1.32666666666667</v>
      </c>
    </row>
    <row r="16" customFormat="false" ht="14.65" hidden="false" customHeight="false" outlineLevel="0" collapsed="false">
      <c r="E16" s="18"/>
      <c r="F16" s="4" t="s">
        <v>5</v>
      </c>
      <c r="G16" s="16" t="n">
        <f aca="false">'Basic Costs'!H36</f>
        <v>0.127083333333333</v>
      </c>
      <c r="H16" s="16" t="n">
        <f aca="false">'Basic Costs'!I36</f>
        <v>0.508333333333333</v>
      </c>
      <c r="I16" s="16" t="n">
        <f aca="false">'Basic Costs'!J36</f>
        <v>1.01666666666667</v>
      </c>
      <c r="J16" s="17" t="n">
        <f aca="false">'Basic Costs'!K36</f>
        <v>2.03333333333333</v>
      </c>
    </row>
    <row r="17" customFormat="false" ht="14.65" hidden="false" customHeight="false" outlineLevel="0" collapsed="false">
      <c r="E17" s="18"/>
      <c r="F17" s="4" t="s">
        <v>18</v>
      </c>
      <c r="G17" s="16" t="n">
        <f aca="false">'Basic Costs'!H37</f>
        <v>0.17125</v>
      </c>
      <c r="H17" s="16" t="n">
        <f aca="false">'Basic Costs'!I37</f>
        <v>0.685</v>
      </c>
      <c r="I17" s="16" t="n">
        <f aca="false">'Basic Costs'!J37</f>
        <v>1.37</v>
      </c>
      <c r="J17" s="17" t="n">
        <f aca="false">'Basic Costs'!K37</f>
        <v>2.74</v>
      </c>
    </row>
    <row r="18" customFormat="false" ht="12.8" hidden="false" customHeight="false" outlineLevel="0" collapsed="false">
      <c r="E18" s="15"/>
      <c r="F18" s="4"/>
      <c r="G18" s="16"/>
      <c r="H18" s="16"/>
      <c r="I18" s="16"/>
      <c r="J18" s="17"/>
    </row>
    <row r="19" customFormat="false" ht="12.8" hidden="false" customHeight="false" outlineLevel="0" collapsed="false">
      <c r="E19" s="15" t="s">
        <v>19</v>
      </c>
      <c r="F19" s="4" t="s">
        <v>10</v>
      </c>
      <c r="G19" s="16" t="n">
        <f aca="false">'Basic Costs'!T35</f>
        <v>0.00875274725274725</v>
      </c>
      <c r="H19" s="16" t="n">
        <f aca="false">'Basic Costs'!U35</f>
        <v>0.0114725274725275</v>
      </c>
      <c r="I19" s="16" t="n">
        <f aca="false">'Basic Costs'!V35</f>
        <v>0.0153461538461538</v>
      </c>
      <c r="J19" s="17" t="n">
        <f aca="false">'Basic Costs'!W35</f>
        <v>0.0289450549450549</v>
      </c>
    </row>
    <row r="20" customFormat="false" ht="12.8" hidden="false" customHeight="false" outlineLevel="0" collapsed="false">
      <c r="E20" s="15"/>
      <c r="F20" s="4" t="s">
        <v>13</v>
      </c>
      <c r="G20" s="16" t="n">
        <f aca="false">'Basic Costs'!T36</f>
        <v>0.135370879120879</v>
      </c>
      <c r="H20" s="16" t="n">
        <f aca="false">'Basic Costs'!U36</f>
        <v>0.14217032967033</v>
      </c>
      <c r="I20" s="16" t="n">
        <f aca="false">'Basic Costs'!V36</f>
        <v>0.151854395604396</v>
      </c>
      <c r="J20" s="17" t="n">
        <f aca="false">'Basic Costs'!W36</f>
        <v>0.185851648351648</v>
      </c>
    </row>
    <row r="21" customFormat="false" ht="14.65" hidden="false" customHeight="false" outlineLevel="0" collapsed="false">
      <c r="E21" s="18"/>
      <c r="F21" s="4" t="s">
        <v>14</v>
      </c>
      <c r="G21" s="16" t="n">
        <f aca="false">'Basic Costs'!T37</f>
        <v>1.53593406593407</v>
      </c>
      <c r="H21" s="16" t="n">
        <f aca="false">'Basic Costs'!U37</f>
        <v>1.57961538461538</v>
      </c>
      <c r="I21" s="16" t="n">
        <f aca="false">'Basic Costs'!V37</f>
        <v>1.63483516483517</v>
      </c>
      <c r="J21" s="17" t="n">
        <f aca="false">'Basic Costs'!W37</f>
        <v>1.85324175824176</v>
      </c>
    </row>
    <row r="22" customFormat="false" ht="14.65" hidden="false" customHeight="false" outlineLevel="0" collapsed="false">
      <c r="E22" s="18"/>
      <c r="F22" s="4" t="s">
        <v>15</v>
      </c>
      <c r="G22" s="16" t="n">
        <f aca="false">'Basic Costs'!T39</f>
        <v>0.935692700156986</v>
      </c>
      <c r="H22" s="16" t="n">
        <f aca="false">'Basic Costs'!U39</f>
        <v>0.963567503924647</v>
      </c>
      <c r="I22" s="16" t="n">
        <f aca="false">'Basic Costs'!V39</f>
        <v>0.999271978021978</v>
      </c>
      <c r="J22" s="17" t="n">
        <f aca="false">'Basic Costs'!W39</f>
        <v>1.13864599686028</v>
      </c>
    </row>
    <row r="23" customFormat="false" ht="12.8" hidden="false" customHeight="false" outlineLevel="0" collapsed="false">
      <c r="E23" s="15"/>
      <c r="F23" s="4"/>
      <c r="G23" s="16"/>
      <c r="H23" s="16"/>
      <c r="I23" s="16"/>
      <c r="J23" s="17"/>
    </row>
    <row r="24" customFormat="false" ht="12.8" hidden="false" customHeight="false" outlineLevel="0" collapsed="false">
      <c r="E24" s="15" t="s">
        <v>20</v>
      </c>
      <c r="F24" s="4" t="s">
        <v>10</v>
      </c>
      <c r="G24" s="16" t="n">
        <f aca="false">G6+G7+G16+G19</f>
        <v>1.28583608058608</v>
      </c>
      <c r="H24" s="16" t="n">
        <f aca="false">H6+H7+H16+H19</f>
        <v>4.10980586080586</v>
      </c>
      <c r="I24" s="16" t="n">
        <f aca="false">I6+I7+I16+I19</f>
        <v>13.2820128205128</v>
      </c>
      <c r="J24" s="17" t="n">
        <f aca="false">J6+J7+J16+J19</f>
        <v>57.3122783882784</v>
      </c>
    </row>
    <row r="25" customFormat="false" ht="12.8" hidden="false" customHeight="false" outlineLevel="0" collapsed="false">
      <c r="E25" s="15"/>
      <c r="F25" s="4" t="s">
        <v>13</v>
      </c>
      <c r="G25" s="16" t="n">
        <f aca="false">G8+G9+G16+G20</f>
        <v>7.91245421245421</v>
      </c>
      <c r="H25" s="16" t="n">
        <f aca="false">H8+H9+H16+H20</f>
        <v>15.5005036630037</v>
      </c>
      <c r="I25" s="16" t="n">
        <f aca="false">I8+I9+I16+I20</f>
        <v>68.6685210622711</v>
      </c>
      <c r="J25" s="17" t="n">
        <f aca="false">J8+J9+J16+J20</f>
        <v>632.219184981685</v>
      </c>
    </row>
    <row r="26" customFormat="false" ht="12.8" hidden="false" customHeight="false" outlineLevel="0" collapsed="false">
      <c r="E26" s="15"/>
      <c r="F26" s="4" t="s">
        <v>14</v>
      </c>
      <c r="G26" s="16" t="n">
        <f aca="false">G10+G11+G16+G21</f>
        <v>2.6660173992674</v>
      </c>
      <c r="H26" s="16" t="n">
        <f aca="false">H10+H11+H16+H21</f>
        <v>3.58594871794872</v>
      </c>
      <c r="I26" s="16" t="n">
        <f aca="false">I10+I11+I16+I21</f>
        <v>5.60450183150183</v>
      </c>
      <c r="J26" s="17" t="n">
        <f aca="false">J10+J11+J16+J21</f>
        <v>10.5895750915751</v>
      </c>
    </row>
    <row r="27" customFormat="false" ht="12.8" hidden="false" customHeight="false" outlineLevel="0" collapsed="false">
      <c r="E27" s="19"/>
      <c r="F27" s="20" t="s">
        <v>15</v>
      </c>
      <c r="G27" s="21" t="n">
        <f aca="false">G12+G13+G16+G22</f>
        <v>4.91449031920461</v>
      </c>
      <c r="H27" s="22" t="n">
        <f aca="false">H12+H13+H16+H22</f>
        <v>8.6921865515437</v>
      </c>
      <c r="I27" s="22" t="n">
        <f aca="false">I12+I13+I16+I22</f>
        <v>32.6319386446886</v>
      </c>
      <c r="J27" s="23" t="n">
        <f aca="false">J12+J13+J16+J22</f>
        <v>277.002265044479</v>
      </c>
    </row>
    <row r="28" customFormat="false" ht="12.8" hidden="false" customHeight="false" outlineLevel="0" collapsed="false">
      <c r="E28" s="1"/>
      <c r="F28" s="1"/>
      <c r="G28" s="24"/>
      <c r="H28" s="24"/>
      <c r="I28" s="24"/>
      <c r="J28" s="24"/>
    </row>
    <row r="29" customFormat="false" ht="12.8" hidden="false" customHeight="false" outlineLevel="0" collapsed="false">
      <c r="A29" s="8" t="s">
        <v>21</v>
      </c>
      <c r="E29" s="11" t="s">
        <v>22</v>
      </c>
      <c r="F29" s="12"/>
      <c r="G29" s="13" t="n">
        <f aca="false">$B30</f>
        <v>1</v>
      </c>
      <c r="H29" s="13" t="n">
        <f aca="false">$B30</f>
        <v>1</v>
      </c>
      <c r="I29" s="13" t="n">
        <f aca="false">$B30</f>
        <v>1</v>
      </c>
      <c r="J29" s="14" t="n">
        <f aca="false">$B30</f>
        <v>1</v>
      </c>
    </row>
    <row r="30" customFormat="false" ht="12.8" hidden="false" customHeight="false" outlineLevel="0" collapsed="false">
      <c r="A30" s="1" t="s">
        <v>22</v>
      </c>
      <c r="B30" s="25" t="n">
        <v>1</v>
      </c>
      <c r="C30" s="1" t="s">
        <v>23</v>
      </c>
      <c r="E30" s="15" t="s">
        <v>0</v>
      </c>
      <c r="F30" s="4" t="s">
        <v>10</v>
      </c>
      <c r="G30" s="16" t="n">
        <f aca="false">G7</f>
        <v>1.05</v>
      </c>
      <c r="H30" s="16" t="n">
        <f aca="false">H7</f>
        <v>1.59</v>
      </c>
      <c r="I30" s="16" t="n">
        <f aca="false">I7</f>
        <v>2.25</v>
      </c>
      <c r="J30" s="17" t="n">
        <f aca="false">J7</f>
        <v>5.25</v>
      </c>
    </row>
    <row r="31" customFormat="false" ht="12.8" hidden="false" customHeight="false" outlineLevel="0" collapsed="false">
      <c r="E31" s="15"/>
      <c r="F31" s="4" t="s">
        <v>13</v>
      </c>
      <c r="G31" s="16" t="n">
        <f aca="false">G8+G9</f>
        <v>7.65</v>
      </c>
      <c r="H31" s="16" t="n">
        <f aca="false">H8+H9</f>
        <v>14.85</v>
      </c>
      <c r="I31" s="16" t="n">
        <f aca="false">I8+I9</f>
        <v>67.5</v>
      </c>
      <c r="J31" s="17" t="n">
        <f aca="false">J8+J9</f>
        <v>630</v>
      </c>
    </row>
    <row r="32" customFormat="false" ht="12.8" hidden="false" customHeight="false" outlineLevel="0" collapsed="false">
      <c r="E32" s="15"/>
      <c r="F32" s="4" t="s">
        <v>14</v>
      </c>
      <c r="G32" s="16" t="n">
        <f aca="false">G10+G11</f>
        <v>1.003</v>
      </c>
      <c r="H32" s="16" t="n">
        <f aca="false">H10+H11</f>
        <v>1.498</v>
      </c>
      <c r="I32" s="16" t="n">
        <f aca="false">I10+I11</f>
        <v>2.953</v>
      </c>
      <c r="J32" s="17" t="n">
        <f aca="false">J10+J11</f>
        <v>6.703</v>
      </c>
    </row>
    <row r="33" customFormat="false" ht="12.8" hidden="false" customHeight="false" outlineLevel="0" collapsed="false">
      <c r="E33" s="15"/>
      <c r="F33" s="4" t="s">
        <v>15</v>
      </c>
      <c r="G33" s="16" t="n">
        <f aca="false">G12+G13</f>
        <v>3.85171428571429</v>
      </c>
      <c r="H33" s="16" t="n">
        <f aca="false">H12+H13</f>
        <v>7.22028571428572</v>
      </c>
      <c r="I33" s="16" t="n">
        <f aca="false">I12+I13</f>
        <v>30.616</v>
      </c>
      <c r="J33" s="17" t="n">
        <f aca="false">J12+J13</f>
        <v>273.830285714286</v>
      </c>
    </row>
    <row r="34" customFormat="false" ht="14.65" hidden="false" customHeight="false" outlineLevel="0" collapsed="false">
      <c r="E34" s="18"/>
      <c r="F34" s="26"/>
      <c r="G34" s="16"/>
      <c r="H34" s="16"/>
      <c r="I34" s="16"/>
      <c r="J34" s="17"/>
    </row>
    <row r="35" customFormat="false" ht="12.8" hidden="false" customHeight="false" outlineLevel="0" collapsed="false">
      <c r="E35" s="15" t="s">
        <v>20</v>
      </c>
      <c r="F35" s="4" t="s">
        <v>10</v>
      </c>
      <c r="G35" s="16" t="n">
        <f aca="false">G$29+G30</f>
        <v>2.05</v>
      </c>
      <c r="H35" s="16" t="n">
        <f aca="false">H$29+H30</f>
        <v>2.59</v>
      </c>
      <c r="I35" s="16" t="n">
        <f aca="false">I$29+I30</f>
        <v>3.25</v>
      </c>
      <c r="J35" s="17" t="n">
        <f aca="false">J$29+J30</f>
        <v>6.25</v>
      </c>
    </row>
    <row r="36" customFormat="false" ht="12.8" hidden="false" customHeight="false" outlineLevel="0" collapsed="false">
      <c r="E36" s="15"/>
      <c r="F36" s="4" t="s">
        <v>13</v>
      </c>
      <c r="G36" s="16" t="n">
        <f aca="false">G$29+G31</f>
        <v>8.65</v>
      </c>
      <c r="H36" s="16" t="n">
        <f aca="false">H$29+H31</f>
        <v>15.85</v>
      </c>
      <c r="I36" s="16" t="n">
        <f aca="false">I$29+I31</f>
        <v>68.5</v>
      </c>
      <c r="J36" s="17" t="n">
        <f aca="false">J$29+J31</f>
        <v>631</v>
      </c>
    </row>
    <row r="37" customFormat="false" ht="12.8" hidden="false" customHeight="false" outlineLevel="0" collapsed="false">
      <c r="E37" s="15"/>
      <c r="F37" s="4" t="s">
        <v>14</v>
      </c>
      <c r="G37" s="16" t="n">
        <f aca="false">G$29+G32</f>
        <v>2.003</v>
      </c>
      <c r="H37" s="16" t="n">
        <f aca="false">H$29+H32</f>
        <v>2.498</v>
      </c>
      <c r="I37" s="16" t="n">
        <f aca="false">I$29+I32</f>
        <v>3.953</v>
      </c>
      <c r="J37" s="17" t="n">
        <f aca="false">J$29+J32</f>
        <v>7.703</v>
      </c>
    </row>
    <row r="38" customFormat="false" ht="12.8" hidden="false" customHeight="false" outlineLevel="0" collapsed="false">
      <c r="E38" s="19"/>
      <c r="F38" s="20" t="s">
        <v>15</v>
      </c>
      <c r="G38" s="21" t="n">
        <f aca="false">G$29+G33</f>
        <v>4.85171428571429</v>
      </c>
      <c r="H38" s="22" t="n">
        <f aca="false">H$29+H33</f>
        <v>8.22028571428572</v>
      </c>
      <c r="I38" s="22" t="n">
        <f aca="false">I$29+I33</f>
        <v>31.616</v>
      </c>
      <c r="J38" s="23" t="n">
        <f aca="false">J$29+J33</f>
        <v>274.830285714286</v>
      </c>
    </row>
    <row r="39" customFormat="false" ht="12.8" hidden="false" customHeight="false" outlineLevel="0" collapsed="false">
      <c r="E39" s="1"/>
      <c r="F39" s="1"/>
      <c r="G39" s="24"/>
      <c r="H39" s="24"/>
      <c r="I39" s="24"/>
      <c r="J39" s="24"/>
    </row>
    <row r="40" customFormat="false" ht="12.8" hidden="false" customHeight="false" outlineLevel="0" collapsed="false">
      <c r="A40" s="8" t="s">
        <v>24</v>
      </c>
      <c r="E40" s="11" t="s">
        <v>12</v>
      </c>
      <c r="F40" s="12"/>
      <c r="G40" s="13" t="n">
        <f aca="false">30*'Basic Costs'!B$7*$B$41</f>
        <v>2.4</v>
      </c>
      <c r="H40" s="13" t="n">
        <f aca="false">30*'Basic Costs'!C$7*$B$41</f>
        <v>3.6</v>
      </c>
      <c r="I40" s="13" t="n">
        <f aca="false">30*'Basic Costs'!D$7*$B$41</f>
        <v>8.4</v>
      </c>
      <c r="J40" s="14" t="n">
        <f aca="false">30*'Basic Costs'!E$7*$B$41</f>
        <v>18</v>
      </c>
    </row>
    <row r="41" customFormat="false" ht="12.8" hidden="false" customHeight="false" outlineLevel="0" collapsed="false">
      <c r="A41" s="1" t="s">
        <v>8</v>
      </c>
      <c r="B41" s="25" t="n">
        <v>4</v>
      </c>
      <c r="C41" s="1" t="s">
        <v>9</v>
      </c>
      <c r="E41" s="15" t="s">
        <v>25</v>
      </c>
      <c r="F41" s="4" t="s">
        <v>13</v>
      </c>
      <c r="G41" s="16" t="n">
        <f aca="false">'Basic Costs'!N9*30</f>
        <v>1.5</v>
      </c>
      <c r="H41" s="16" t="n">
        <f aca="false">'Basic Costs'!O9*30</f>
        <v>3</v>
      </c>
      <c r="I41" s="16" t="n">
        <f aca="false">'Basic Costs'!P9*30</f>
        <v>6</v>
      </c>
      <c r="J41" s="17" t="n">
        <f aca="false">'Basic Costs'!Q9*30</f>
        <v>15</v>
      </c>
    </row>
    <row r="42" customFormat="false" ht="12.8" hidden="false" customHeight="false" outlineLevel="0" collapsed="false">
      <c r="E42" s="15"/>
      <c r="F42" s="4" t="s">
        <v>15</v>
      </c>
      <c r="G42" s="16" t="n">
        <f aca="false">3/7*G41</f>
        <v>0.642857142857143</v>
      </c>
      <c r="H42" s="16" t="n">
        <f aca="false">3/7*H41</f>
        <v>1.28571428571429</v>
      </c>
      <c r="I42" s="16" t="n">
        <f aca="false">3/7*I41</f>
        <v>2.57142857142857</v>
      </c>
      <c r="J42" s="17" t="n">
        <f aca="false">3/7*J41</f>
        <v>6.42857142857143</v>
      </c>
    </row>
    <row r="43" customFormat="false" ht="12.8" hidden="false" customHeight="false" outlineLevel="0" collapsed="false">
      <c r="E43" s="15"/>
      <c r="F43" s="4"/>
      <c r="G43" s="16"/>
      <c r="H43" s="16"/>
      <c r="I43" s="16"/>
      <c r="J43" s="17"/>
    </row>
    <row r="44" customFormat="false" ht="12.8" hidden="false" customHeight="false" outlineLevel="0" collapsed="false">
      <c r="E44" s="15" t="s">
        <v>20</v>
      </c>
      <c r="F44" s="4" t="s">
        <v>10</v>
      </c>
      <c r="G44" s="16" t="n">
        <f aca="false">G40</f>
        <v>2.4</v>
      </c>
      <c r="H44" s="16" t="n">
        <f aca="false">H40</f>
        <v>3.6</v>
      </c>
      <c r="I44" s="16" t="n">
        <f aca="false">I40</f>
        <v>8.4</v>
      </c>
      <c r="J44" s="17" t="n">
        <f aca="false">J40</f>
        <v>18</v>
      </c>
    </row>
    <row r="45" customFormat="false" ht="12.8" hidden="false" customHeight="false" outlineLevel="0" collapsed="false">
      <c r="E45" s="15"/>
      <c r="F45" s="4" t="s">
        <v>13</v>
      </c>
      <c r="G45" s="16" t="n">
        <f aca="false">G40+G41</f>
        <v>3.9</v>
      </c>
      <c r="H45" s="16" t="n">
        <f aca="false">H40+H41</f>
        <v>6.6</v>
      </c>
      <c r="I45" s="16" t="n">
        <f aca="false">I40+I41</f>
        <v>14.4</v>
      </c>
      <c r="J45" s="17" t="n">
        <f aca="false">J40+J41</f>
        <v>33</v>
      </c>
    </row>
    <row r="46" customFormat="false" ht="12.8" hidden="false" customHeight="false" outlineLevel="0" collapsed="false">
      <c r="E46" s="15"/>
      <c r="F46" s="4" t="s">
        <v>14</v>
      </c>
      <c r="G46" s="16" t="n">
        <f aca="false">G40</f>
        <v>2.4</v>
      </c>
      <c r="H46" s="16" t="n">
        <f aca="false">H40</f>
        <v>3.6</v>
      </c>
      <c r="I46" s="16" t="n">
        <f aca="false">I40</f>
        <v>8.4</v>
      </c>
      <c r="J46" s="17" t="n">
        <f aca="false">J40</f>
        <v>18</v>
      </c>
    </row>
    <row r="47" customFormat="false" ht="12.8" hidden="false" customHeight="false" outlineLevel="0" collapsed="false">
      <c r="E47" s="19"/>
      <c r="F47" s="20" t="s">
        <v>15</v>
      </c>
      <c r="G47" s="21" t="n">
        <f aca="false">G40+G42</f>
        <v>3.04285714285714</v>
      </c>
      <c r="H47" s="22" t="n">
        <f aca="false">H40+H42</f>
        <v>4.88571428571429</v>
      </c>
      <c r="I47" s="22" t="n">
        <f aca="false">I40+I42</f>
        <v>10.9714285714286</v>
      </c>
      <c r="J47" s="23" t="n">
        <f aca="false">J40+J42</f>
        <v>24.4285714285714</v>
      </c>
    </row>
    <row r="48" s="4" customFormat="true" ht="14.65" hidden="false" customHeight="false" outlineLevel="0" collapsed="false">
      <c r="E48" s="26"/>
      <c r="F48" s="26"/>
      <c r="G48" s="26"/>
      <c r="H48" s="26"/>
      <c r="I48" s="26"/>
      <c r="J48" s="26"/>
    </row>
    <row r="49" customFormat="false" ht="12.8" hidden="false" customHeight="false" outlineLevel="0" collapsed="false">
      <c r="A49" s="8" t="s">
        <v>26</v>
      </c>
      <c r="E49" s="11" t="s">
        <v>12</v>
      </c>
      <c r="F49" s="12"/>
      <c r="G49" s="13" t="n">
        <f aca="false">30*$B$50*'Basic Costs'!B8</f>
        <v>0.54</v>
      </c>
      <c r="H49" s="13" t="n">
        <f aca="false">30*$B$50*'Basic Costs'!C8</f>
        <v>0.9</v>
      </c>
      <c r="I49" s="13" t="n">
        <f aca="false">30*$B$50*'Basic Costs'!D8</f>
        <v>1.8</v>
      </c>
      <c r="J49" s="14" t="n">
        <f aca="false">30*$B$50*'Basic Costs'!E8</f>
        <v>4.5</v>
      </c>
    </row>
    <row r="50" customFormat="false" ht="12.8" hidden="false" customHeight="false" outlineLevel="0" collapsed="false">
      <c r="A50" s="1" t="s">
        <v>8</v>
      </c>
      <c r="B50" s="25" t="n">
        <v>3</v>
      </c>
      <c r="C50" s="1" t="s">
        <v>9</v>
      </c>
      <c r="E50" s="15" t="s">
        <v>25</v>
      </c>
      <c r="F50" s="4" t="s">
        <v>13</v>
      </c>
      <c r="G50" s="16" t="n">
        <f aca="false">30*'Basic Costs'!N9</f>
        <v>1.5</v>
      </c>
      <c r="H50" s="16" t="n">
        <f aca="false">30*'Basic Costs'!O9</f>
        <v>3</v>
      </c>
      <c r="I50" s="16" t="n">
        <f aca="false">30*'Basic Costs'!P9</f>
        <v>6</v>
      </c>
      <c r="J50" s="17" t="n">
        <f aca="false">30*'Basic Costs'!Q9</f>
        <v>15</v>
      </c>
    </row>
    <row r="51" customFormat="false" ht="12.8" hidden="false" customHeight="false" outlineLevel="0" collapsed="false">
      <c r="E51" s="15"/>
      <c r="F51" s="4" t="s">
        <v>15</v>
      </c>
      <c r="G51" s="16" t="n">
        <f aca="false">3/7*G50</f>
        <v>0.642857142857143</v>
      </c>
      <c r="H51" s="16" t="n">
        <f aca="false">3/7*H50</f>
        <v>1.28571428571429</v>
      </c>
      <c r="I51" s="16" t="n">
        <f aca="false">3/7*I50</f>
        <v>2.57142857142857</v>
      </c>
      <c r="J51" s="17" t="n">
        <f aca="false">3/7*J50</f>
        <v>6.42857142857143</v>
      </c>
    </row>
    <row r="52" customFormat="false" ht="12.8" hidden="false" customHeight="false" outlineLevel="0" collapsed="false">
      <c r="E52" s="15"/>
      <c r="F52" s="4"/>
      <c r="G52" s="16"/>
      <c r="H52" s="16"/>
      <c r="I52" s="16"/>
      <c r="J52" s="17"/>
    </row>
    <row r="53" customFormat="false" ht="12.8" hidden="false" customHeight="false" outlineLevel="0" collapsed="false">
      <c r="E53" s="15" t="s">
        <v>20</v>
      </c>
      <c r="F53" s="4" t="s">
        <v>10</v>
      </c>
      <c r="G53" s="16" t="n">
        <f aca="false">G49</f>
        <v>0.54</v>
      </c>
      <c r="H53" s="16" t="n">
        <f aca="false">H49</f>
        <v>0.9</v>
      </c>
      <c r="I53" s="16" t="n">
        <f aca="false">I49</f>
        <v>1.8</v>
      </c>
      <c r="J53" s="17" t="n">
        <f aca="false">J49</f>
        <v>4.5</v>
      </c>
    </row>
    <row r="54" customFormat="false" ht="12.8" hidden="false" customHeight="false" outlineLevel="0" collapsed="false">
      <c r="E54" s="15"/>
      <c r="F54" s="4" t="s">
        <v>13</v>
      </c>
      <c r="G54" s="16" t="n">
        <f aca="false">G49+G50</f>
        <v>2.04</v>
      </c>
      <c r="H54" s="16" t="n">
        <f aca="false">H49+H50</f>
        <v>3.9</v>
      </c>
      <c r="I54" s="16" t="n">
        <f aca="false">I49+I50</f>
        <v>7.8</v>
      </c>
      <c r="J54" s="17" t="n">
        <f aca="false">J49+J50</f>
        <v>19.5</v>
      </c>
    </row>
    <row r="55" customFormat="false" ht="12.8" hidden="false" customHeight="false" outlineLevel="0" collapsed="false">
      <c r="E55" s="15"/>
      <c r="F55" s="4" t="s">
        <v>14</v>
      </c>
      <c r="G55" s="16" t="n">
        <f aca="false">G49</f>
        <v>0.54</v>
      </c>
      <c r="H55" s="16" t="n">
        <f aca="false">H49</f>
        <v>0.9</v>
      </c>
      <c r="I55" s="16" t="n">
        <f aca="false">I49</f>
        <v>1.8</v>
      </c>
      <c r="J55" s="17" t="n">
        <f aca="false">J49</f>
        <v>4.5</v>
      </c>
    </row>
    <row r="56" customFormat="false" ht="12.8" hidden="false" customHeight="false" outlineLevel="0" collapsed="false">
      <c r="E56" s="19"/>
      <c r="F56" s="20" t="s">
        <v>15</v>
      </c>
      <c r="G56" s="21" t="n">
        <f aca="false">G49+G51</f>
        <v>1.18285714285714</v>
      </c>
      <c r="H56" s="22" t="n">
        <f aca="false">H49+H51</f>
        <v>2.18571428571429</v>
      </c>
      <c r="I56" s="22" t="n">
        <f aca="false">I49+I51</f>
        <v>4.37142857142857</v>
      </c>
      <c r="J56" s="23" t="n">
        <f aca="false">J49+J51</f>
        <v>10.9285714285714</v>
      </c>
    </row>
    <row r="57" customFormat="false" ht="12.8" hidden="false" customHeight="false" outlineLevel="0" collapsed="false">
      <c r="E57" s="1"/>
      <c r="F57" s="1"/>
      <c r="G57" s="1"/>
      <c r="H57" s="1"/>
      <c r="I57" s="1"/>
      <c r="J57" s="1"/>
    </row>
    <row r="58" customFormat="false" ht="12.8" hidden="false" customHeight="false" outlineLevel="0" collapsed="false">
      <c r="E58" s="1"/>
      <c r="F58" s="1"/>
      <c r="G58" s="1"/>
      <c r="H58" s="1"/>
      <c r="I58" s="1"/>
      <c r="J58" s="1"/>
    </row>
    <row r="59" customFormat="false" ht="12.8" hidden="false" customHeight="false" outlineLevel="0" collapsed="false">
      <c r="E59" s="1"/>
      <c r="F59" s="1"/>
      <c r="G59" s="1"/>
      <c r="H59" s="1"/>
      <c r="I59" s="1"/>
      <c r="J59" s="1"/>
    </row>
    <row r="60" customFormat="false" ht="12.8" hidden="false" customHeight="false" outlineLevel="0" collapsed="false">
      <c r="E60" s="1"/>
      <c r="F60" s="1"/>
      <c r="G60" s="1"/>
      <c r="H60" s="1"/>
      <c r="I60" s="1"/>
      <c r="J60" s="1"/>
    </row>
    <row r="61" customFormat="false" ht="12.8" hidden="false" customHeight="false" outlineLevel="0" collapsed="false">
      <c r="E61" s="1"/>
      <c r="F61" s="1"/>
      <c r="G61" s="1"/>
      <c r="H61" s="1"/>
      <c r="I61" s="1"/>
      <c r="J61" s="1"/>
    </row>
    <row r="62" customFormat="false" ht="12.8" hidden="false" customHeight="false" outlineLevel="0" collapsed="false">
      <c r="E62" s="1"/>
      <c r="F62" s="1"/>
      <c r="G62" s="1"/>
      <c r="H62" s="1"/>
      <c r="I62" s="1"/>
      <c r="J62" s="1"/>
    </row>
    <row r="63" customFormat="false" ht="12.8" hidden="false" customHeight="false" outlineLevel="0" collapsed="false">
      <c r="E63" s="1"/>
      <c r="F63" s="1"/>
      <c r="G63" s="1"/>
      <c r="H63" s="1"/>
      <c r="I63" s="1"/>
      <c r="J63" s="1"/>
    </row>
    <row r="64" customFormat="false" ht="12.8" hidden="false" customHeight="false" outlineLevel="0" collapsed="false">
      <c r="E64" s="1"/>
      <c r="F64" s="1"/>
      <c r="G64" s="1"/>
      <c r="H64" s="1"/>
      <c r="I64" s="1"/>
      <c r="J64" s="1"/>
    </row>
    <row r="65" customFormat="false" ht="12.8" hidden="false" customHeight="false" outlineLevel="0" collapsed="false">
      <c r="E65" s="1"/>
      <c r="F65" s="1"/>
      <c r="G65" s="1"/>
      <c r="H65" s="1"/>
      <c r="I65" s="1"/>
      <c r="J65" s="1"/>
    </row>
    <row r="66" customFormat="false" ht="12.8" hidden="false" customHeight="false" outlineLevel="0" collapsed="false">
      <c r="E66" s="1"/>
      <c r="F66" s="1"/>
      <c r="G66" s="1"/>
      <c r="H66" s="1"/>
      <c r="I66" s="1"/>
      <c r="J66" s="1"/>
    </row>
    <row r="67" s="1" customFormat="true" ht="12.8" hidden="false" customHeight="false" outlineLevel="0" collapsed="false"/>
    <row r="68" s="1" customFormat="true" ht="12.8" hidden="false" customHeight="false" outlineLevel="0" collapsed="false"/>
    <row r="69" s="1" customFormat="true" ht="12.8" hidden="false" customHeight="false" outlineLevel="0" collapsed="false"/>
    <row r="70" s="1" customFormat="true" ht="12.8" hidden="false" customHeight="false" outlineLevel="0" collapsed="false"/>
    <row r="71" s="1" customFormat="true" ht="12.8" hidden="false" customHeight="false" outlineLevel="0" collapsed="false"/>
    <row r="72" s="1" customFormat="true" ht="12.8" hidden="false" customHeight="false" outlineLevel="0" collapsed="false"/>
    <row r="73" s="1" customFormat="true" ht="12.8" hidden="false" customHeight="false" outlineLevel="0" collapsed="false"/>
    <row r="74" s="1" customFormat="true" ht="12.8" hidden="false" customHeight="false" outlineLevel="0" collapsed="false"/>
    <row r="75" s="1" customFormat="true" ht="12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2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3.56"/>
    <col collapsed="false" customWidth="true" hidden="false" outlineLevel="0" max="2" min="2" style="2" width="6.99"/>
    <col collapsed="false" customWidth="true" hidden="false" outlineLevel="0" max="3" min="3" style="2" width="6.28"/>
    <col collapsed="false" customWidth="true" hidden="false" outlineLevel="0" max="5" min="4" style="2" width="6.7"/>
    <col collapsed="false" customWidth="true" hidden="false" outlineLevel="0" max="6" min="6" style="2" width="3.14"/>
    <col collapsed="false" customWidth="false" hidden="false" outlineLevel="0" max="7" min="7" style="2" width="9.14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2" width="5.13"/>
    <col collapsed="false" customWidth="true" hidden="false" outlineLevel="0" max="11" min="11" style="2" width="5.99"/>
    <col collapsed="false" customWidth="true" hidden="false" outlineLevel="0" max="12" min="12" style="2" width="3.28"/>
    <col collapsed="false" customWidth="false" hidden="false" outlineLevel="0" max="13" min="13" style="2" width="9.14"/>
    <col collapsed="false" customWidth="true" hidden="false" outlineLevel="0" max="14" min="14" style="2" width="6.56"/>
    <col collapsed="false" customWidth="true" hidden="false" outlineLevel="0" max="15" min="15" style="2" width="5.99"/>
    <col collapsed="false" customWidth="true" hidden="false" outlineLevel="0" max="16" min="16" style="2" width="5.71"/>
    <col collapsed="false" customWidth="true" hidden="false" outlineLevel="0" max="17" min="17" style="2" width="5.41"/>
    <col collapsed="false" customWidth="true" hidden="false" outlineLevel="0" max="18" min="18" style="2" width="2.7"/>
    <col collapsed="false" customWidth="false" hidden="false" outlineLevel="0" max="19" min="19" style="2" width="9.14"/>
    <col collapsed="false" customWidth="true" hidden="false" outlineLevel="0" max="20" min="20" style="2" width="6.13"/>
    <col collapsed="false" customWidth="true" hidden="false" outlineLevel="0" max="21" min="21" style="2" width="6.41"/>
    <col collapsed="false" customWidth="true" hidden="false" outlineLevel="0" max="22" min="22" style="2" width="5.13"/>
    <col collapsed="false" customWidth="true" hidden="false" outlineLevel="0" max="23" min="23" style="2" width="5.28"/>
    <col collapsed="false" customWidth="false" hidden="false" outlineLevel="0" max="257" min="24" style="2" width="9.14"/>
  </cols>
  <sheetData>
    <row r="1" customFormat="false" ht="17" hidden="false" customHeight="false" outlineLevel="0" collapsed="false">
      <c r="A1" s="2" t="s">
        <v>27</v>
      </c>
      <c r="M1" s="2" t="s">
        <v>28</v>
      </c>
    </row>
    <row r="2" customFormat="false" ht="12.8" hidden="false" customHeight="false" outlineLevel="0" collapsed="false">
      <c r="A2" s="2" t="s">
        <v>29</v>
      </c>
    </row>
    <row r="3" customFormat="false" ht="14.65" hidden="false" customHeight="false" outlineLevel="0" collapsed="false">
      <c r="A3" s="0"/>
    </row>
    <row r="4" customFormat="false" ht="14.65" hidden="false" customHeight="false" outlineLevel="0" collapsed="false">
      <c r="A4" s="27" t="s">
        <v>30</v>
      </c>
      <c r="B4" s="28"/>
      <c r="C4" s="28"/>
      <c r="D4" s="28"/>
      <c r="E4" s="29"/>
      <c r="F4" s="0"/>
      <c r="G4" s="27" t="s">
        <v>31</v>
      </c>
      <c r="H4" s="28"/>
      <c r="I4" s="28"/>
      <c r="J4" s="28"/>
      <c r="K4" s="29"/>
      <c r="M4" s="27" t="s">
        <v>25</v>
      </c>
      <c r="N4" s="28"/>
      <c r="O4" s="28"/>
      <c r="P4" s="28"/>
      <c r="Q4" s="29"/>
      <c r="S4" s="27" t="s">
        <v>19</v>
      </c>
      <c r="T4" s="28"/>
      <c r="U4" s="28"/>
      <c r="V4" s="28"/>
      <c r="W4" s="29"/>
    </row>
    <row r="5" customFormat="false" ht="23.25" hidden="false" customHeight="true" outlineLevel="0" collapsed="false">
      <c r="A5" s="30"/>
      <c r="B5" s="31" t="s">
        <v>4</v>
      </c>
      <c r="C5" s="31" t="s">
        <v>5</v>
      </c>
      <c r="D5" s="31" t="s">
        <v>32</v>
      </c>
      <c r="E5" s="32" t="s">
        <v>7</v>
      </c>
      <c r="F5" s="0"/>
      <c r="G5" s="30"/>
      <c r="H5" s="31" t="s">
        <v>4</v>
      </c>
      <c r="I5" s="31" t="s">
        <v>5</v>
      </c>
      <c r="J5" s="31" t="s">
        <v>6</v>
      </c>
      <c r="K5" s="32" t="s">
        <v>7</v>
      </c>
      <c r="M5" s="30"/>
      <c r="N5" s="31" t="s">
        <v>4</v>
      </c>
      <c r="O5" s="31" t="s">
        <v>5</v>
      </c>
      <c r="P5" s="31" t="s">
        <v>6</v>
      </c>
      <c r="Q5" s="32" t="s">
        <v>7</v>
      </c>
      <c r="S5" s="30"/>
      <c r="T5" s="31" t="s">
        <v>4</v>
      </c>
      <c r="U5" s="31" t="s">
        <v>5</v>
      </c>
      <c r="V5" s="31" t="s">
        <v>6</v>
      </c>
      <c r="W5" s="32" t="s">
        <v>7</v>
      </c>
    </row>
    <row r="6" customFormat="false" ht="14.65" hidden="false" customHeight="false" outlineLevel="0" collapsed="false">
      <c r="A6" s="30" t="s">
        <v>33</v>
      </c>
      <c r="B6" s="33" t="n">
        <v>0.01</v>
      </c>
      <c r="C6" s="7" t="n">
        <v>0.015</v>
      </c>
      <c r="D6" s="7" t="n">
        <v>0.03</v>
      </c>
      <c r="E6" s="34" t="n">
        <v>0.07</v>
      </c>
      <c r="F6" s="0"/>
      <c r="G6" s="30" t="s">
        <v>34</v>
      </c>
      <c r="H6" s="7" t="n">
        <f aca="false">I6/4</f>
        <v>0.025</v>
      </c>
      <c r="I6" s="33" t="n">
        <v>0.1</v>
      </c>
      <c r="J6" s="7" t="n">
        <f aca="false">I6*2</f>
        <v>0.2</v>
      </c>
      <c r="K6" s="34" t="n">
        <f aca="false">I6*4</f>
        <v>0.4</v>
      </c>
      <c r="M6" s="30" t="s">
        <v>10</v>
      </c>
      <c r="N6" s="33" t="n">
        <f aca="false">1/300</f>
        <v>0.00333333333333333</v>
      </c>
      <c r="O6" s="33" t="n">
        <f aca="false">20/300</f>
        <v>0.0666666666666667</v>
      </c>
      <c r="P6" s="7" t="n">
        <f aca="false">100/300</f>
        <v>0.333333333333333</v>
      </c>
      <c r="Q6" s="35" t="n">
        <f aca="false">500/300</f>
        <v>1.66666666666667</v>
      </c>
      <c r="S6" s="30" t="s">
        <v>35</v>
      </c>
      <c r="T6" s="33" t="n">
        <v>0.03</v>
      </c>
      <c r="U6" s="33" t="n">
        <v>0.05</v>
      </c>
      <c r="V6" s="33" t="n">
        <v>0.1</v>
      </c>
      <c r="W6" s="35" t="n">
        <v>0.2</v>
      </c>
    </row>
    <row r="7" customFormat="false" ht="14.65" hidden="false" customHeight="false" outlineLevel="0" collapsed="false">
      <c r="A7" s="30" t="s">
        <v>36</v>
      </c>
      <c r="B7" s="33" t="n">
        <f aca="false">0.2/10</f>
        <v>0.02</v>
      </c>
      <c r="C7" s="7" t="n">
        <v>0.03</v>
      </c>
      <c r="D7" s="7" t="n">
        <v>0.07</v>
      </c>
      <c r="E7" s="34" t="n">
        <v>0.15</v>
      </c>
      <c r="F7" s="0"/>
      <c r="G7" s="30" t="s">
        <v>37</v>
      </c>
      <c r="H7" s="7" t="n">
        <f aca="false">I7/4</f>
        <v>0.075</v>
      </c>
      <c r="I7" s="33" t="n">
        <v>0.3</v>
      </c>
      <c r="J7" s="7" t="n">
        <f aca="false">I7*2</f>
        <v>0.6</v>
      </c>
      <c r="K7" s="34" t="n">
        <f aca="false">I7*4</f>
        <v>1.2</v>
      </c>
      <c r="M7" s="30" t="s">
        <v>13</v>
      </c>
      <c r="N7" s="33" t="n">
        <v>0.2</v>
      </c>
      <c r="O7" s="33" t="n">
        <v>0.4</v>
      </c>
      <c r="P7" s="33" t="n">
        <v>2</v>
      </c>
      <c r="Q7" s="35" t="n">
        <v>20</v>
      </c>
      <c r="S7" s="30" t="s">
        <v>38</v>
      </c>
      <c r="T7" s="33" t="n">
        <v>0.02</v>
      </c>
      <c r="U7" s="33" t="n">
        <v>0.03</v>
      </c>
      <c r="V7" s="33" t="n">
        <v>0.05</v>
      </c>
      <c r="W7" s="34" t="n">
        <v>0.1</v>
      </c>
    </row>
    <row r="8" customFormat="false" ht="14.65" hidden="false" customHeight="false" outlineLevel="0" collapsed="false">
      <c r="A8" s="30" t="s">
        <v>39</v>
      </c>
      <c r="B8" s="33" t="n">
        <f aca="false">0.03/5</f>
        <v>0.006</v>
      </c>
      <c r="C8" s="7" t="n">
        <v>0.01</v>
      </c>
      <c r="D8" s="7" t="n">
        <v>0.02</v>
      </c>
      <c r="E8" s="34" t="n">
        <v>0.05</v>
      </c>
      <c r="F8" s="0"/>
      <c r="G8" s="30" t="s">
        <v>40</v>
      </c>
      <c r="H8" s="7" t="n">
        <f aca="false">I8/4</f>
        <v>0.1</v>
      </c>
      <c r="I8" s="33" t="n">
        <v>0.4</v>
      </c>
      <c r="J8" s="7" t="n">
        <f aca="false">I8*2</f>
        <v>0.8</v>
      </c>
      <c r="K8" s="34" t="n">
        <f aca="false">I8*4</f>
        <v>1.6</v>
      </c>
      <c r="M8" s="30" t="s">
        <v>14</v>
      </c>
      <c r="N8" s="7" t="n">
        <f aca="false">0.14/300*2</f>
        <v>0.000933333333333333</v>
      </c>
      <c r="O8" s="7" t="n">
        <f aca="false">0.14/300*2</f>
        <v>0.000933333333333333</v>
      </c>
      <c r="P8" s="7" t="n">
        <f aca="false">0.14/300*2</f>
        <v>0.000933333333333333</v>
      </c>
      <c r="Q8" s="34" t="n">
        <f aca="false">0.14/300*2</f>
        <v>0.000933333333333333</v>
      </c>
      <c r="S8" s="30" t="s">
        <v>41</v>
      </c>
      <c r="T8" s="7" t="n">
        <v>0.2</v>
      </c>
      <c r="U8" s="33" t="n">
        <v>0.3</v>
      </c>
      <c r="V8" s="7" t="n">
        <v>0.5</v>
      </c>
      <c r="W8" s="34" t="n">
        <v>1</v>
      </c>
    </row>
    <row r="9" customFormat="false" ht="14.65" hidden="false" customHeight="false" outlineLevel="0" collapsed="false">
      <c r="A9" s="30" t="s">
        <v>42</v>
      </c>
      <c r="B9" s="33" t="n">
        <f aca="false">0.04/8</f>
        <v>0.005</v>
      </c>
      <c r="C9" s="7" t="n">
        <v>0.01</v>
      </c>
      <c r="D9" s="7" t="n">
        <v>0.015</v>
      </c>
      <c r="E9" s="34" t="n">
        <v>0.05</v>
      </c>
      <c r="F9" s="0"/>
      <c r="G9" s="30" t="s">
        <v>43</v>
      </c>
      <c r="H9" s="7" t="n">
        <f aca="false">I9/4</f>
        <v>0.05</v>
      </c>
      <c r="I9" s="33" t="n">
        <v>0.2</v>
      </c>
      <c r="J9" s="7" t="n">
        <f aca="false">I9*2</f>
        <v>0.4</v>
      </c>
      <c r="K9" s="34" t="n">
        <f aca="false">I9*4</f>
        <v>0.8</v>
      </c>
      <c r="M9" s="36" t="s">
        <v>24</v>
      </c>
      <c r="N9" s="37" t="n">
        <v>0.05</v>
      </c>
      <c r="O9" s="37" t="n">
        <v>0.1</v>
      </c>
      <c r="P9" s="37" t="n">
        <v>0.2</v>
      </c>
      <c r="Q9" s="38" t="n">
        <v>0.5</v>
      </c>
      <c r="S9" s="30" t="s">
        <v>44</v>
      </c>
      <c r="T9" s="33" t="n">
        <v>0.11</v>
      </c>
      <c r="U9" s="33" t="n">
        <v>0.11</v>
      </c>
      <c r="V9" s="33" t="n">
        <v>0.11</v>
      </c>
      <c r="W9" s="35" t="n">
        <v>0.11</v>
      </c>
    </row>
    <row r="10" customFormat="false" ht="14.65" hidden="false" customHeight="false" outlineLevel="0" collapsed="false">
      <c r="A10" s="30" t="s">
        <v>45</v>
      </c>
      <c r="B10" s="7" t="n">
        <f aca="false">0.03/5</f>
        <v>0.006</v>
      </c>
      <c r="C10" s="7" t="n">
        <v>0.01</v>
      </c>
      <c r="D10" s="7" t="n">
        <v>0.02</v>
      </c>
      <c r="E10" s="34" t="n">
        <v>0.05</v>
      </c>
      <c r="F10" s="0"/>
      <c r="G10" s="30" t="s">
        <v>46</v>
      </c>
      <c r="H10" s="7" t="n">
        <f aca="false">I10/4</f>
        <v>0.075</v>
      </c>
      <c r="I10" s="33" t="n">
        <v>0.3</v>
      </c>
      <c r="J10" s="7" t="n">
        <f aca="false">I10*2</f>
        <v>0.6</v>
      </c>
      <c r="K10" s="34" t="n">
        <f aca="false">I10*4</f>
        <v>1.2</v>
      </c>
      <c r="S10" s="30" t="s">
        <v>47</v>
      </c>
      <c r="T10" s="33" t="n">
        <v>0.1</v>
      </c>
      <c r="U10" s="33" t="n">
        <v>0.1</v>
      </c>
      <c r="V10" s="33" t="n">
        <v>0.1</v>
      </c>
      <c r="W10" s="35" t="n">
        <v>0.1</v>
      </c>
    </row>
    <row r="11" customFormat="false" ht="14.65" hidden="false" customHeight="false" outlineLevel="0" collapsed="false">
      <c r="A11" s="30" t="s">
        <v>48</v>
      </c>
      <c r="B11" s="7" t="n">
        <v>0.01</v>
      </c>
      <c r="C11" s="7" t="n">
        <v>0.015</v>
      </c>
      <c r="D11" s="7" t="n">
        <v>0.03</v>
      </c>
      <c r="E11" s="34" t="n">
        <v>0.07</v>
      </c>
      <c r="F11" s="0"/>
      <c r="G11" s="30" t="s">
        <v>49</v>
      </c>
      <c r="H11" s="7" t="n">
        <f aca="false">I11/4</f>
        <v>0.125</v>
      </c>
      <c r="I11" s="33" t="n">
        <v>0.5</v>
      </c>
      <c r="J11" s="7" t="n">
        <f aca="false">I11*2</f>
        <v>1</v>
      </c>
      <c r="K11" s="34" t="n">
        <f aca="false">I11*4</f>
        <v>2</v>
      </c>
      <c r="S11" s="30" t="s">
        <v>50</v>
      </c>
      <c r="T11" s="33" t="n">
        <f aca="false">0.01/5</f>
        <v>0.002</v>
      </c>
      <c r="U11" s="33" t="n">
        <f aca="false">0.01/5</f>
        <v>0.002</v>
      </c>
      <c r="V11" s="33" t="n">
        <f aca="false">0.01/5</f>
        <v>0.002</v>
      </c>
      <c r="W11" s="35" t="n">
        <f aca="false">0.01/5</f>
        <v>0.002</v>
      </c>
    </row>
    <row r="12" customFormat="false" ht="14.65" hidden="false" customHeight="false" outlineLevel="0" collapsed="false">
      <c r="A12" s="30" t="s">
        <v>51</v>
      </c>
      <c r="B12" s="7" t="n">
        <v>0.01</v>
      </c>
      <c r="C12" s="7" t="n">
        <v>0.015</v>
      </c>
      <c r="D12" s="7" t="n">
        <v>0.03</v>
      </c>
      <c r="E12" s="34" t="n">
        <v>0.07</v>
      </c>
      <c r="F12" s="0"/>
      <c r="G12" s="30" t="s">
        <v>52</v>
      </c>
      <c r="H12" s="7" t="n">
        <f aca="false">I12/4</f>
        <v>0.15</v>
      </c>
      <c r="I12" s="33" t="n">
        <v>0.6</v>
      </c>
      <c r="J12" s="7" t="n">
        <f aca="false">I12*2</f>
        <v>1.2</v>
      </c>
      <c r="K12" s="34" t="n">
        <f aca="false">I12*4</f>
        <v>2.4</v>
      </c>
      <c r="S12" s="36" t="s">
        <v>53</v>
      </c>
      <c r="T12" s="39" t="n">
        <f aca="false">0.03/5*100</f>
        <v>0.6</v>
      </c>
      <c r="U12" s="37" t="n">
        <f aca="false">0.08/10*100</f>
        <v>0.8</v>
      </c>
      <c r="V12" s="39" t="n">
        <f aca="false">0.01*100</f>
        <v>1</v>
      </c>
      <c r="W12" s="38" t="n">
        <f aca="false">0.2*10</f>
        <v>2</v>
      </c>
    </row>
    <row r="13" customFormat="false" ht="14.65" hidden="false" customHeight="false" outlineLevel="0" collapsed="false">
      <c r="A13" s="30" t="s">
        <v>54</v>
      </c>
      <c r="B13" s="7" t="n">
        <v>0.005</v>
      </c>
      <c r="C13" s="7" t="n">
        <v>0.01</v>
      </c>
      <c r="D13" s="7" t="n">
        <v>0.015</v>
      </c>
      <c r="E13" s="34" t="n">
        <v>0.05</v>
      </c>
      <c r="F13" s="0"/>
      <c r="G13" s="30" t="s">
        <v>55</v>
      </c>
      <c r="H13" s="7" t="n">
        <f aca="false">I13/4</f>
        <v>0.025</v>
      </c>
      <c r="I13" s="33" t="n">
        <v>0.1</v>
      </c>
      <c r="J13" s="7" t="n">
        <f aca="false">I13*2</f>
        <v>0.2</v>
      </c>
      <c r="K13" s="34" t="n">
        <f aca="false">I13*4</f>
        <v>0.4</v>
      </c>
    </row>
    <row r="14" customFormat="false" ht="14.65" hidden="false" customHeight="false" outlineLevel="0" collapsed="false">
      <c r="A14" s="30" t="s">
        <v>56</v>
      </c>
      <c r="B14" s="7" t="n">
        <v>0.01</v>
      </c>
      <c r="C14" s="7" t="n">
        <v>0.015</v>
      </c>
      <c r="D14" s="7" t="n">
        <v>0.03</v>
      </c>
      <c r="E14" s="34" t="n">
        <v>0.07</v>
      </c>
      <c r="F14" s="0"/>
      <c r="G14" s="30" t="s">
        <v>57</v>
      </c>
      <c r="H14" s="7" t="n">
        <f aca="false">I14/4</f>
        <v>0.015</v>
      </c>
      <c r="I14" s="33" t="n">
        <v>0.06</v>
      </c>
      <c r="J14" s="7" t="n">
        <f aca="false">I14*2</f>
        <v>0.12</v>
      </c>
      <c r="K14" s="34" t="n">
        <f aca="false">I14*4</f>
        <v>0.24</v>
      </c>
    </row>
    <row r="15" customFormat="false" ht="14.65" hidden="false" customHeight="false" outlineLevel="0" collapsed="false">
      <c r="A15" s="30" t="s">
        <v>58</v>
      </c>
      <c r="B15" s="7" t="n">
        <v>0.01</v>
      </c>
      <c r="C15" s="7" t="n">
        <v>0.015</v>
      </c>
      <c r="D15" s="7" t="n">
        <v>0.02</v>
      </c>
      <c r="E15" s="34" t="n">
        <v>0.05</v>
      </c>
      <c r="F15" s="0"/>
      <c r="G15" s="30" t="s">
        <v>59</v>
      </c>
      <c r="H15" s="7" t="n">
        <f aca="false">I15/4</f>
        <v>0.25</v>
      </c>
      <c r="I15" s="33" t="n">
        <v>1</v>
      </c>
      <c r="J15" s="7" t="n">
        <f aca="false">I15*2</f>
        <v>2</v>
      </c>
      <c r="K15" s="34" t="n">
        <f aca="false">I15*4</f>
        <v>4</v>
      </c>
    </row>
    <row r="16" customFormat="false" ht="14.65" hidden="false" customHeight="false" outlineLevel="0" collapsed="false">
      <c r="A16" s="30" t="s">
        <v>60</v>
      </c>
      <c r="B16" s="33" t="n">
        <f aca="false">0.03/2</f>
        <v>0.015</v>
      </c>
      <c r="C16" s="33" t="n">
        <f aca="false">0.05/2</f>
        <v>0.025</v>
      </c>
      <c r="D16" s="33" t="n">
        <f aca="false">0.2/3</f>
        <v>0.0666666666666667</v>
      </c>
      <c r="E16" s="40" t="n">
        <v>0</v>
      </c>
      <c r="F16" s="0"/>
      <c r="G16" s="30" t="s">
        <v>61</v>
      </c>
      <c r="H16" s="7" t="n">
        <f aca="false">I16/4</f>
        <v>0.125</v>
      </c>
      <c r="I16" s="33" t="n">
        <v>0.5</v>
      </c>
      <c r="J16" s="7" t="n">
        <f aca="false">I16*2</f>
        <v>1</v>
      </c>
      <c r="K16" s="34" t="n">
        <f aca="false">I16*4</f>
        <v>2</v>
      </c>
    </row>
    <row r="17" customFormat="false" ht="14.65" hidden="false" customHeight="false" outlineLevel="0" collapsed="false">
      <c r="A17" s="30" t="s">
        <v>62</v>
      </c>
      <c r="B17" s="33" t="n">
        <v>0.005</v>
      </c>
      <c r="C17" s="7" t="n">
        <v>0.008</v>
      </c>
      <c r="D17" s="7" t="n">
        <v>0.015</v>
      </c>
      <c r="E17" s="17" t="n">
        <v>0.025</v>
      </c>
      <c r="F17" s="0"/>
      <c r="G17" s="30" t="s">
        <v>63</v>
      </c>
      <c r="H17" s="7" t="n">
        <f aca="false">I17/4</f>
        <v>0.075</v>
      </c>
      <c r="I17" s="33" t="n">
        <v>0.3</v>
      </c>
      <c r="J17" s="7" t="n">
        <f aca="false">I17*2</f>
        <v>0.6</v>
      </c>
      <c r="K17" s="34" t="n">
        <f aca="false">I17*4</f>
        <v>1.2</v>
      </c>
    </row>
    <row r="18" customFormat="false" ht="14.65" hidden="false" customHeight="false" outlineLevel="0" collapsed="false">
      <c r="A18" s="36" t="s">
        <v>64</v>
      </c>
      <c r="B18" s="39" t="n">
        <v>0.01</v>
      </c>
      <c r="C18" s="39" t="n">
        <v>0.02</v>
      </c>
      <c r="D18" s="39" t="n">
        <v>0.05</v>
      </c>
      <c r="E18" s="41" t="n">
        <v>1</v>
      </c>
      <c r="F18" s="0"/>
      <c r="G18" s="30" t="s">
        <v>65</v>
      </c>
      <c r="H18" s="7" t="n">
        <f aca="false">I18/4</f>
        <v>0.005</v>
      </c>
      <c r="I18" s="33" t="n">
        <v>0.02</v>
      </c>
      <c r="J18" s="7" t="n">
        <f aca="false">I18*2</f>
        <v>0.04</v>
      </c>
      <c r="K18" s="34" t="n">
        <f aca="false">I18*4</f>
        <v>0.08</v>
      </c>
    </row>
    <row r="19" customFormat="false" ht="14.65" hidden="false" customHeight="false" outlineLevel="0" collapsed="false">
      <c r="F19" s="0"/>
      <c r="G19" s="36" t="s">
        <v>66</v>
      </c>
      <c r="H19" s="37" t="n">
        <f aca="false">I19/4</f>
        <v>0.05</v>
      </c>
      <c r="I19" s="39" t="n">
        <v>0.2</v>
      </c>
      <c r="J19" s="37" t="n">
        <f aca="false">I19*2</f>
        <v>0.4</v>
      </c>
      <c r="K19" s="38" t="n">
        <f aca="false">I19*4</f>
        <v>0.8</v>
      </c>
    </row>
    <row r="20" customFormat="false" ht="14.65" hidden="false" customHeight="false" outlineLevel="0" collapsed="false">
      <c r="F20" s="0"/>
      <c r="G20" s="0"/>
      <c r="H20" s="0"/>
      <c r="I20" s="0"/>
    </row>
    <row r="21" customFormat="false" ht="14.65" hidden="false" customHeight="false" outlineLevel="0" collapsed="false">
      <c r="A21" s="42" t="s">
        <v>67</v>
      </c>
      <c r="G21" s="42" t="s">
        <v>68</v>
      </c>
    </row>
    <row r="22" customFormat="false" ht="14.65" hidden="false" customHeight="false" outlineLevel="0" collapsed="false">
      <c r="A22" s="2" t="s">
        <v>10</v>
      </c>
      <c r="B22" s="2" t="n">
        <f aca="false">(Upkeep!$B$6*B15+B17)</f>
        <v>0.035</v>
      </c>
      <c r="C22" s="2" t="n">
        <f aca="false">(Upkeep!$B$6*C15+C17)</f>
        <v>0.053</v>
      </c>
      <c r="D22" s="2" t="n">
        <f aca="false">(Upkeep!$B$6*D15+D17)</f>
        <v>0.075</v>
      </c>
      <c r="E22" s="2" t="n">
        <f aca="false">(Upkeep!$B$6*E15+E17)</f>
        <v>0.175</v>
      </c>
      <c r="G22" s="2" t="s">
        <v>69</v>
      </c>
      <c r="H22" s="2" t="n">
        <f aca="false">H6+H12+H14+H13+H18</f>
        <v>0.22</v>
      </c>
      <c r="I22" s="2" t="n">
        <f aca="false">I6+I12+I14+I13+I18</f>
        <v>0.88</v>
      </c>
      <c r="J22" s="2" t="n">
        <f aca="false">J6+J12+J14+J13+J18</f>
        <v>1.76</v>
      </c>
      <c r="K22" s="2" t="n">
        <f aca="false">K6+K12+K14+K13+K18</f>
        <v>3.52</v>
      </c>
    </row>
    <row r="23" customFormat="false" ht="12.8" hidden="false" customHeight="false" outlineLevel="0" collapsed="false">
      <c r="A23" s="2" t="s">
        <v>70</v>
      </c>
      <c r="B23" s="2" t="n">
        <f aca="false">(Upkeep!$B$6*B16+B18)</f>
        <v>0.055</v>
      </c>
      <c r="C23" s="2" t="n">
        <f aca="false">(Upkeep!$B$6*C16+C18)</f>
        <v>0.095</v>
      </c>
      <c r="D23" s="2" t="n">
        <f aca="false">(Upkeep!$B$6*D16+D18)</f>
        <v>0.25</v>
      </c>
      <c r="E23" s="2" t="n">
        <f aca="false">(Upkeep!$B$6*E16+E18)</f>
        <v>1</v>
      </c>
      <c r="G23" s="2" t="s">
        <v>5</v>
      </c>
      <c r="H23" s="2" t="n">
        <f aca="false">H7+H9+H12+H13+H15+H18</f>
        <v>0.555</v>
      </c>
      <c r="I23" s="2" t="n">
        <f aca="false">I7+I9+I12+I13+I15+I18</f>
        <v>2.22</v>
      </c>
      <c r="J23" s="2" t="n">
        <f aca="false">J7+J9+J12+J13+J15+J18</f>
        <v>4.44</v>
      </c>
      <c r="K23" s="2" t="n">
        <f aca="false">K7+K9+K12+K13+K15+K18</f>
        <v>8.88</v>
      </c>
    </row>
    <row r="24" customFormat="false" ht="12.8" hidden="false" customHeight="false" outlineLevel="0" collapsed="false">
      <c r="A24" s="2" t="s">
        <v>14</v>
      </c>
      <c r="B24" s="2" t="n">
        <f aca="false">(Upkeep!$B$6*B6+B17/2)</f>
        <v>0.0325</v>
      </c>
      <c r="C24" s="2" t="n">
        <f aca="false">(Upkeep!$B$6*C6+C17/2)</f>
        <v>0.049</v>
      </c>
      <c r="D24" s="2" t="n">
        <f aca="false">(Upkeep!$B$6*D6+D17/2)</f>
        <v>0.0975</v>
      </c>
      <c r="E24" s="2" t="n">
        <f aca="false">(Upkeep!$B$6*E6+E17/2)</f>
        <v>0.2225</v>
      </c>
      <c r="G24" s="2" t="s">
        <v>71</v>
      </c>
      <c r="H24" s="2" t="n">
        <f aca="false">H7+H11+H12+H13+H15+H17+H19</f>
        <v>0.75</v>
      </c>
      <c r="I24" s="2" t="n">
        <f aca="false">I7+I11+I12+I13+I15+I17+I19</f>
        <v>3</v>
      </c>
      <c r="J24" s="2" t="n">
        <f aca="false">J7+J11+J12+J13+J15+J17+J19</f>
        <v>6</v>
      </c>
      <c r="K24" s="2" t="n">
        <f aca="false">K7+K11+K12+K13+K15+K17+K19</f>
        <v>12</v>
      </c>
    </row>
    <row r="25" customFormat="false" ht="12.8" hidden="false" customHeight="false" outlineLevel="0" collapsed="false">
      <c r="A25" s="2" t="s">
        <v>72</v>
      </c>
      <c r="B25" s="2" t="n">
        <f aca="false">(Upkeep!$B$6*(2*B8+3*B9+4*B13+B14)/10+B17)</f>
        <v>0.0221</v>
      </c>
      <c r="C25" s="2" t="n">
        <f aca="false">(Upkeep!$B$6*(2*C8+3*C9+4*C13+C14)/10+C17)</f>
        <v>0.0395</v>
      </c>
      <c r="D25" s="2" t="n">
        <f aca="false">(Upkeep!$B$6*(2*D8+3*D9+4*D13+D14)/10+D17)</f>
        <v>0.0675</v>
      </c>
      <c r="E25" s="2" t="n">
        <f aca="false">(Upkeep!$B$6*(2*E8+3*E9+4*E13+E14)/10+E17)</f>
        <v>0.181</v>
      </c>
    </row>
    <row r="26" customFormat="false" ht="12.8" hidden="false" customHeight="false" outlineLevel="0" collapsed="false">
      <c r="A26" s="43"/>
      <c r="G26" s="42" t="s">
        <v>73</v>
      </c>
    </row>
    <row r="27" customFormat="false" ht="12.8" hidden="false" customHeight="false" outlineLevel="0" collapsed="false">
      <c r="A27" s="42" t="s">
        <v>74</v>
      </c>
      <c r="G27" s="2" t="s">
        <v>17</v>
      </c>
      <c r="H27" s="2" t="n">
        <f aca="false">H22*2+H23</f>
        <v>0.995</v>
      </c>
      <c r="I27" s="2" t="n">
        <f aca="false">I22*2+I23</f>
        <v>3.98</v>
      </c>
      <c r="J27" s="2" t="n">
        <f aca="false">J22*2+J23</f>
        <v>7.96</v>
      </c>
      <c r="K27" s="2" t="n">
        <f aca="false">K22*2+K23</f>
        <v>15.92</v>
      </c>
      <c r="S27" s="42" t="s">
        <v>75</v>
      </c>
    </row>
    <row r="28" customFormat="false" ht="12.8" hidden="false" customHeight="false" outlineLevel="0" collapsed="false">
      <c r="A28" s="2" t="s">
        <v>10</v>
      </c>
      <c r="B28" s="2" t="n">
        <f aca="false">B22*7</f>
        <v>0.245</v>
      </c>
      <c r="C28" s="2" t="n">
        <f aca="false">C22*7</f>
        <v>0.371</v>
      </c>
      <c r="D28" s="2" t="n">
        <f aca="false">D22*7</f>
        <v>0.525</v>
      </c>
      <c r="E28" s="2" t="n">
        <f aca="false">E22*7</f>
        <v>1.225</v>
      </c>
      <c r="G28" s="2" t="s">
        <v>5</v>
      </c>
      <c r="H28" s="2" t="n">
        <f aca="false">H22+H23+H24</f>
        <v>1.525</v>
      </c>
      <c r="I28" s="2" t="n">
        <f aca="false">I22+I23+I24</f>
        <v>6.1</v>
      </c>
      <c r="J28" s="2" t="n">
        <f aca="false">J22+J23+J24</f>
        <v>12.2</v>
      </c>
      <c r="K28" s="2" t="n">
        <f aca="false">K22+K23+K24</f>
        <v>24.4</v>
      </c>
      <c r="S28" s="2" t="s">
        <v>10</v>
      </c>
      <c r="T28" s="2" t="n">
        <f aca="false">SUM(T6:T12)/520</f>
        <v>0.00204230769230769</v>
      </c>
      <c r="U28" s="2" t="n">
        <f aca="false">SUM(U6:U12)/520</f>
        <v>0.00267692307692308</v>
      </c>
      <c r="V28" s="2" t="n">
        <f aca="false">SUM(V6:V12)/520</f>
        <v>0.00358076923076923</v>
      </c>
      <c r="W28" s="2" t="n">
        <f aca="false">SUM(W6:W12)/520</f>
        <v>0.00675384615384615</v>
      </c>
    </row>
    <row r="29" customFormat="false" ht="12.8" hidden="false" customHeight="false" outlineLevel="0" collapsed="false">
      <c r="A29" s="2" t="s">
        <v>70</v>
      </c>
      <c r="B29" s="2" t="n">
        <f aca="false">B23*7</f>
        <v>0.385</v>
      </c>
      <c r="C29" s="2" t="n">
        <f aca="false">C23*7</f>
        <v>0.665</v>
      </c>
      <c r="D29" s="2" t="n">
        <f aca="false">D23*7</f>
        <v>1.75</v>
      </c>
      <c r="E29" s="2" t="n">
        <f aca="false">E23*7</f>
        <v>7</v>
      </c>
      <c r="G29" s="2" t="s">
        <v>18</v>
      </c>
      <c r="H29" s="2" t="n">
        <f aca="false">H23+H24*2</f>
        <v>2.055</v>
      </c>
      <c r="I29" s="2" t="n">
        <f aca="false">I23+I24*2</f>
        <v>8.22</v>
      </c>
      <c r="J29" s="2" t="n">
        <f aca="false">J23+J24*2</f>
        <v>16.44</v>
      </c>
      <c r="K29" s="2" t="n">
        <f aca="false">K23+K24*2</f>
        <v>32.88</v>
      </c>
      <c r="S29" s="2" t="s">
        <v>70</v>
      </c>
      <c r="T29" s="2" t="n">
        <f aca="false">(T6+T7+T8+T12)/(52*4)+T9/4</f>
        <v>0.0315865384615385</v>
      </c>
      <c r="U29" s="2" t="n">
        <f aca="false">(U6+U7+U8+U12)/(52*4)+U9/4</f>
        <v>0.0331730769230769</v>
      </c>
      <c r="V29" s="2" t="n">
        <f aca="false">(V6+V7+V8+V12)/(52*4)+V9/4</f>
        <v>0.0354326923076923</v>
      </c>
      <c r="W29" s="2" t="n">
        <f aca="false">(W6+W7+W8+W12)/(52*4)+W9/4</f>
        <v>0.0433653846153846</v>
      </c>
    </row>
    <row r="30" customFormat="false" ht="12.8" hidden="false" customHeight="false" outlineLevel="0" collapsed="false">
      <c r="A30" s="2" t="s">
        <v>14</v>
      </c>
      <c r="B30" s="2" t="n">
        <f aca="false">B24*7</f>
        <v>0.2275</v>
      </c>
      <c r="C30" s="2" t="n">
        <f aca="false">C24*7</f>
        <v>0.343</v>
      </c>
      <c r="D30" s="2" t="n">
        <f aca="false">D24*7</f>
        <v>0.6825</v>
      </c>
      <c r="E30" s="2" t="n">
        <f aca="false">E24*7</f>
        <v>1.5575</v>
      </c>
      <c r="S30" s="2" t="s">
        <v>14</v>
      </c>
      <c r="T30" s="2" t="n">
        <f aca="false">(T6+T7+T8)/52+T12/26+T9*3+T11/4</f>
        <v>0.358384615384615</v>
      </c>
      <c r="U30" s="2" t="n">
        <f aca="false">(U6+U7+U8)/52+U12/26+U9*3+U11/4</f>
        <v>0.368576923076923</v>
      </c>
      <c r="V30" s="2" t="n">
        <f aca="false">(V6+V7+V8)/52+V12/26+V9*3+V11/4</f>
        <v>0.381461538461538</v>
      </c>
      <c r="W30" s="2" t="n">
        <f aca="false">(W6+W7+W8)/52+W12/26+W9*3+W11/4</f>
        <v>0.432423076923077</v>
      </c>
    </row>
    <row r="31" customFormat="false" ht="14.65" hidden="false" customHeight="false" outlineLevel="0" collapsed="false">
      <c r="A31" s="2" t="s">
        <v>76</v>
      </c>
      <c r="B31" s="2" t="n">
        <f aca="false">B25*7</f>
        <v>0.1547</v>
      </c>
      <c r="C31" s="2" t="n">
        <f aca="false">C25*7</f>
        <v>0.2765</v>
      </c>
      <c r="D31" s="2" t="n">
        <f aca="false">D25*7</f>
        <v>0.4725</v>
      </c>
      <c r="E31" s="2" t="n">
        <f aca="false">E25*7</f>
        <v>1.267</v>
      </c>
      <c r="S31" s="0"/>
      <c r="T31" s="0"/>
      <c r="U31" s="0"/>
      <c r="V31" s="0"/>
      <c r="W31" s="0"/>
    </row>
    <row r="32" customFormat="false" ht="22.5" hidden="false" customHeight="true" outlineLevel="0" collapsed="false">
      <c r="A32" s="43" t="s">
        <v>77</v>
      </c>
      <c r="B32" s="2" t="n">
        <f aca="false">4*B24+3*B23</f>
        <v>0.295</v>
      </c>
      <c r="C32" s="2" t="n">
        <f aca="false">4*C24+3*C23</f>
        <v>0.481</v>
      </c>
      <c r="D32" s="2" t="n">
        <f aca="false">4*D24+3*D23</f>
        <v>1.14</v>
      </c>
      <c r="E32" s="2" t="n">
        <f aca="false">4*E24+3*E23</f>
        <v>3.89</v>
      </c>
      <c r="S32" s="2" t="s">
        <v>15</v>
      </c>
      <c r="T32" s="2" t="n">
        <f aca="false">(T30*4+T29*3)/7</f>
        <v>0.218328296703297</v>
      </c>
      <c r="U32" s="2" t="n">
        <f aca="false">(U30*4+U29*3)/7</f>
        <v>0.224832417582418</v>
      </c>
      <c r="V32" s="2" t="n">
        <f aca="false">(V30*4+V29*3)/7</f>
        <v>0.233163461538462</v>
      </c>
      <c r="W32" s="2" t="n">
        <f aca="false">(W30*4+W29*3)/7</f>
        <v>0.265684065934066</v>
      </c>
    </row>
    <row r="34" customFormat="false" ht="14.65" hidden="false" customHeight="false" outlineLevel="0" collapsed="false">
      <c r="A34" s="42" t="s">
        <v>78</v>
      </c>
      <c r="G34" s="42" t="s">
        <v>79</v>
      </c>
      <c r="M34" s="42" t="s">
        <v>79</v>
      </c>
      <c r="S34" s="42" t="s">
        <v>79</v>
      </c>
    </row>
    <row r="35" customFormat="false" ht="12.8" hidden="false" customHeight="false" outlineLevel="0" collapsed="false">
      <c r="A35" s="2" t="s">
        <v>10</v>
      </c>
      <c r="B35" s="2" t="n">
        <f aca="false">B28*30/7</f>
        <v>1.05</v>
      </c>
      <c r="C35" s="2" t="n">
        <f aca="false">C28*30/7</f>
        <v>1.59</v>
      </c>
      <c r="D35" s="2" t="n">
        <f aca="false">D28*30/7</f>
        <v>2.25</v>
      </c>
      <c r="E35" s="2" t="n">
        <f aca="false">E28*30/7</f>
        <v>5.25</v>
      </c>
      <c r="G35" s="2" t="s">
        <v>17</v>
      </c>
      <c r="H35" s="2" t="n">
        <f aca="false">H27/12</f>
        <v>0.0829166666666667</v>
      </c>
      <c r="I35" s="2" t="n">
        <f aca="false">I27/12</f>
        <v>0.331666666666667</v>
      </c>
      <c r="J35" s="2" t="n">
        <f aca="false">J27/12</f>
        <v>0.663333333333333</v>
      </c>
      <c r="K35" s="2" t="n">
        <f aca="false">K27/12</f>
        <v>1.32666666666667</v>
      </c>
      <c r="M35" s="2" t="s">
        <v>10</v>
      </c>
      <c r="N35" s="2" t="n">
        <f aca="false">N6*30</f>
        <v>0.1</v>
      </c>
      <c r="O35" s="2" t="n">
        <f aca="false">O6*30</f>
        <v>2</v>
      </c>
      <c r="P35" s="2" t="n">
        <f aca="false">P6*30</f>
        <v>10</v>
      </c>
      <c r="Q35" s="2" t="n">
        <f aca="false">Q6*30</f>
        <v>50</v>
      </c>
      <c r="S35" s="2" t="s">
        <v>10</v>
      </c>
      <c r="T35" s="2" t="n">
        <f aca="false">T28*30/7</f>
        <v>0.00875274725274725</v>
      </c>
      <c r="U35" s="2" t="n">
        <f aca="false">U28*30/7</f>
        <v>0.0114725274725275</v>
      </c>
      <c r="V35" s="2" t="n">
        <f aca="false">V28*30/7</f>
        <v>0.0153461538461538</v>
      </c>
      <c r="W35" s="2" t="n">
        <f aca="false">W28*30/7</f>
        <v>0.0289450549450549</v>
      </c>
    </row>
    <row r="36" customFormat="false" ht="12.8" hidden="false" customHeight="false" outlineLevel="0" collapsed="false">
      <c r="A36" s="2" t="s">
        <v>70</v>
      </c>
      <c r="B36" s="2" t="n">
        <f aca="false">B29*30/7</f>
        <v>1.65</v>
      </c>
      <c r="C36" s="2" t="n">
        <f aca="false">C29*30/7</f>
        <v>2.85</v>
      </c>
      <c r="D36" s="2" t="n">
        <f aca="false">D29*30/7</f>
        <v>7.5</v>
      </c>
      <c r="E36" s="2" t="n">
        <f aca="false">E29*30/7</f>
        <v>30</v>
      </c>
      <c r="G36" s="2" t="s">
        <v>5</v>
      </c>
      <c r="H36" s="2" t="n">
        <f aca="false">H28/12</f>
        <v>0.127083333333333</v>
      </c>
      <c r="I36" s="2" t="n">
        <f aca="false">I28/12</f>
        <v>0.508333333333333</v>
      </c>
      <c r="J36" s="2" t="n">
        <f aca="false">J28/12</f>
        <v>1.01666666666667</v>
      </c>
      <c r="K36" s="2" t="n">
        <f aca="false">K28/12</f>
        <v>2.03333333333333</v>
      </c>
      <c r="M36" s="2" t="s">
        <v>70</v>
      </c>
      <c r="N36" s="2" t="n">
        <f aca="false">N7*30</f>
        <v>6</v>
      </c>
      <c r="O36" s="2" t="n">
        <f aca="false">O7*30</f>
        <v>12</v>
      </c>
      <c r="P36" s="2" t="n">
        <f aca="false">P7*30</f>
        <v>60</v>
      </c>
      <c r="Q36" s="2" t="n">
        <f aca="false">Q7*30</f>
        <v>600</v>
      </c>
      <c r="S36" s="2" t="s">
        <v>70</v>
      </c>
      <c r="T36" s="2" t="n">
        <f aca="false">T29*30/7</f>
        <v>0.135370879120879</v>
      </c>
      <c r="U36" s="2" t="n">
        <f aca="false">U29*30/7</f>
        <v>0.14217032967033</v>
      </c>
      <c r="V36" s="2" t="n">
        <f aca="false">V29*30/7</f>
        <v>0.151854395604396</v>
      </c>
      <c r="W36" s="2" t="n">
        <f aca="false">W29*30/7</f>
        <v>0.185851648351648</v>
      </c>
    </row>
    <row r="37" customFormat="false" ht="12.8" hidden="false" customHeight="false" outlineLevel="0" collapsed="false">
      <c r="A37" s="2" t="s">
        <v>14</v>
      </c>
      <c r="B37" s="2" t="n">
        <f aca="false">B30*30/7</f>
        <v>0.975</v>
      </c>
      <c r="C37" s="2" t="n">
        <f aca="false">C30*30/7</f>
        <v>1.47</v>
      </c>
      <c r="D37" s="2" t="n">
        <f aca="false">D30*30/7</f>
        <v>2.925</v>
      </c>
      <c r="E37" s="2" t="n">
        <f aca="false">E30*30/7</f>
        <v>6.675</v>
      </c>
      <c r="G37" s="2" t="s">
        <v>18</v>
      </c>
      <c r="H37" s="2" t="n">
        <f aca="false">H29/12</f>
        <v>0.17125</v>
      </c>
      <c r="I37" s="2" t="n">
        <f aca="false">I29/12</f>
        <v>0.685</v>
      </c>
      <c r="J37" s="2" t="n">
        <f aca="false">J29/12</f>
        <v>1.37</v>
      </c>
      <c r="K37" s="2" t="n">
        <f aca="false">K29/12</f>
        <v>2.74</v>
      </c>
      <c r="M37" s="2" t="s">
        <v>14</v>
      </c>
      <c r="N37" s="2" t="n">
        <f aca="false">N8*30</f>
        <v>0.028</v>
      </c>
      <c r="O37" s="2" t="n">
        <f aca="false">O8*30</f>
        <v>0.028</v>
      </c>
      <c r="P37" s="2" t="n">
        <f aca="false">P8*30</f>
        <v>0.028</v>
      </c>
      <c r="Q37" s="2" t="n">
        <f aca="false">Q8*30</f>
        <v>0.028</v>
      </c>
      <c r="S37" s="2" t="s">
        <v>14</v>
      </c>
      <c r="T37" s="2" t="n">
        <f aca="false">T30*30/7</f>
        <v>1.53593406593407</v>
      </c>
      <c r="U37" s="2" t="n">
        <f aca="false">U30*30/7</f>
        <v>1.57961538461538</v>
      </c>
      <c r="V37" s="2" t="n">
        <f aca="false">V30*30/7</f>
        <v>1.63483516483517</v>
      </c>
      <c r="W37" s="2" t="n">
        <f aca="false">W30*30/7</f>
        <v>1.85324175824176</v>
      </c>
    </row>
    <row r="38" customFormat="false" ht="12.8" hidden="false" customHeight="false" outlineLevel="0" collapsed="false">
      <c r="A38" s="2" t="s">
        <v>76</v>
      </c>
      <c r="B38" s="2" t="n">
        <f aca="false">B31*30/7</f>
        <v>0.663</v>
      </c>
      <c r="C38" s="2" t="n">
        <f aca="false">C31*30/7</f>
        <v>1.185</v>
      </c>
      <c r="D38" s="2" t="n">
        <f aca="false">D31*30/7</f>
        <v>2.025</v>
      </c>
      <c r="E38" s="2" t="n">
        <f aca="false">E31*30/7</f>
        <v>5.43</v>
      </c>
    </row>
    <row r="39" customFormat="false" ht="12.8" hidden="false" customHeight="false" outlineLevel="0" collapsed="false">
      <c r="A39" s="2" t="s">
        <v>15</v>
      </c>
      <c r="B39" s="2" t="n">
        <f aca="false">B32*30/7</f>
        <v>1.26428571428571</v>
      </c>
      <c r="C39" s="2" t="n">
        <f aca="false">C32*30/7</f>
        <v>2.06142857142857</v>
      </c>
      <c r="D39" s="2" t="n">
        <f aca="false">D32*30/7</f>
        <v>4.88571428571429</v>
      </c>
      <c r="E39" s="2" t="n">
        <f aca="false">E32*30/7</f>
        <v>16.6714285714286</v>
      </c>
      <c r="M39" s="2" t="s">
        <v>15</v>
      </c>
      <c r="N39" s="2" t="n">
        <f aca="false">(4*N37+3*N36)/7</f>
        <v>2.58742857142857</v>
      </c>
      <c r="O39" s="2" t="n">
        <f aca="false">(4*O37+3*O36)/7</f>
        <v>5.15885714285714</v>
      </c>
      <c r="P39" s="2" t="n">
        <f aca="false">(4*P37+3*P36)/7</f>
        <v>25.7302857142857</v>
      </c>
      <c r="Q39" s="2" t="n">
        <f aca="false">(4*Q37+3*Q36)/7</f>
        <v>257.158857142857</v>
      </c>
      <c r="S39" s="2" t="s">
        <v>15</v>
      </c>
      <c r="T39" s="2" t="n">
        <f aca="false">T32*30/7</f>
        <v>0.935692700156986</v>
      </c>
      <c r="U39" s="2" t="n">
        <f aca="false">U32*30/7</f>
        <v>0.963567503924647</v>
      </c>
      <c r="V39" s="2" t="n">
        <f aca="false">V32*30/7</f>
        <v>0.999271978021978</v>
      </c>
      <c r="W39" s="2" t="n">
        <f aca="false">W32*30/7</f>
        <v>1.13864599686028</v>
      </c>
    </row>
    <row r="48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