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rnd6" vbProcedure="false">INT(6*RAND()+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erilous Lands Civilized Culture Detailer</t>
  </si>
  <si>
    <t xml:space="preserve">City Populations</t>
  </si>
  <si>
    <t xml:space="preserve">Total Population</t>
  </si>
  <si>
    <t xml:space="preserve">Support Towns</t>
  </si>
  <si>
    <t xml:space="preserve">Town Count</t>
  </si>
  <si>
    <t xml:space="preserve">Towns</t>
  </si>
  <si>
    <t xml:space="preserve">Number of Forts</t>
  </si>
  <si>
    <t xml:space="preserve">Town Population</t>
  </si>
  <si>
    <t xml:space="preserve">Rural Population</t>
  </si>
  <si>
    <t xml:space="preserve">Village Count</t>
  </si>
  <si>
    <t xml:space="preserve">Urban Population</t>
  </si>
  <si>
    <t xml:space="preserve">Urban Ratio</t>
  </si>
  <si>
    <t xml:space="preserve">Magic "T"</t>
  </si>
  <si>
    <t xml:space="preserve">City/Town Scale</t>
  </si>
  <si>
    <t xml:space="preserve">Magic "Tp"</t>
  </si>
  <si>
    <t xml:space="preserve">Magic "Vp"</t>
  </si>
  <si>
    <t xml:space="preserve">Magic "CTS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~#,##0&quot; each&quot;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0"/>
    </font>
    <font>
      <i val="true"/>
      <sz val="10"/>
      <name val="Arial"/>
      <family val="0"/>
    </font>
    <font>
      <sz val="9"/>
      <name val="Arial"/>
      <family val="2"/>
    </font>
    <font>
      <i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FB8CD"/>
        <bgColor rgb="FF00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3FB8CD"/>
      </left>
      <right style="thick">
        <color rgb="FF3FB8CD"/>
      </right>
      <top style="thick">
        <color rgb="FF3FB8CD"/>
      </top>
      <bottom style="thick">
        <color rgb="FF3FB8CD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PPROX" xfId="20"/>
    <cellStyle name="HEAD" xfId="21"/>
    <cellStyle name="NUMBE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 J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3.7"/>
    <col collapsed="false" customWidth="true" hidden="false" outlineLevel="0" max="4" min="2" style="1" width="14.7"/>
    <col collapsed="false" customWidth="false" hidden="false" outlineLevel="0" max="257" min="5" style="1" width="9.14"/>
  </cols>
  <sheetData>
    <row r="1" customFormat="false" ht="24.05" hidden="false" customHeight="false" outlineLevel="0" collapsed="false">
      <c r="A1" s="2" t="s">
        <v>0</v>
      </c>
    </row>
    <row r="2" s="8" customFormat="true" ht="14.6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0"/>
      <c r="F2" s="6" t="s">
        <v>5</v>
      </c>
      <c r="G2" s="7"/>
    </row>
    <row r="3" customFormat="false" ht="14.65" hidden="false" customHeight="false" outlineLevel="0" collapsed="false">
      <c r="A3" s="9" t="n">
        <v>31000</v>
      </c>
      <c r="B3" s="9" t="n">
        <v>300000</v>
      </c>
      <c r="C3" s="10" t="n">
        <f aca="false">INT((A3/$B$10)*($D$3-$B$5)+0.5)</f>
        <v>5</v>
      </c>
      <c r="D3" s="11" t="n">
        <f aca="true">INT(B10/(CHOOSE(INT(B12*20)+1,D12,D12*0.75,D12*0.6,D12*0.5,D12*0.45,D12*0.425,D12*0.4,D12*0.4,D12*0.4,D12*0.4,D12*0.4,D12*0.4,D12*0.4,D12*0.4,D12*0.4,D12*0.4,D12*0.4,D12*0.4,D12*0.4,D12*0.4))*(RAND()/2+0.75)+0.5)+B5</f>
        <v>15</v>
      </c>
      <c r="E3" s="12" t="n">
        <v>1</v>
      </c>
      <c r="F3" s="13" t="n">
        <f aca="true">IF($D$3&gt;=$E3+0,INT($D$6*((RAND()-RAND())/2+1)/10+0.5)*10,0)</f>
        <v>1780</v>
      </c>
      <c r="G3" s="13" t="n">
        <f aca="true">IF($D$3&gt;=$E3+25,INT($D$6*((RAND()-RAND())/2+1)/10+0.5)*10,0)</f>
        <v>0</v>
      </c>
      <c r="H3" s="13" t="n">
        <f aca="true">IF($D$3&gt;=$E3+50,INT($D$6*((RAND()-RAND())/2+1)/10+0.5)*10,0)</f>
        <v>0</v>
      </c>
      <c r="I3" s="13" t="n">
        <f aca="true">IF($D$3&gt;=$E3+75,INT($D$6*((RAND()-RAND())/2+1)/10+0.5)*10,0)</f>
        <v>0</v>
      </c>
    </row>
    <row r="4" customFormat="false" ht="14.65" hidden="false" customHeight="false" outlineLevel="0" collapsed="false">
      <c r="A4" s="14" t="n">
        <v>23000</v>
      </c>
      <c r="B4" s="5" t="s">
        <v>6</v>
      </c>
      <c r="C4" s="10" t="n">
        <f aca="false">INT((A4/$B$10)*($D$3-$B$5)+0.5)</f>
        <v>4</v>
      </c>
      <c r="D4" s="5" t="s">
        <v>7</v>
      </c>
      <c r="E4" s="12" t="n">
        <v>2</v>
      </c>
      <c r="F4" s="13" t="n">
        <f aca="true">IF($D$3&gt;=$E4+0,INT($D$6*((RAND()-RAND())/2+1)/10+0.5)*10,0)</f>
        <v>2830</v>
      </c>
      <c r="G4" s="13" t="n">
        <f aca="true">IF($D$3&gt;=$E4+25,INT($D$6*((RAND()-RAND())/2+1)/10+0.5)*10,0)</f>
        <v>0</v>
      </c>
      <c r="H4" s="13" t="n">
        <f aca="true">IF($D$3&gt;=$E4+50,INT($D$6*((RAND()-RAND())/2+1)/10+0.5)*10,0)</f>
        <v>0</v>
      </c>
      <c r="I4" s="13" t="n">
        <f aca="true">IF($D$3&gt;=$E4+75,INT($D$6*((RAND()-RAND())/2+1)/10+0.5)*10,0)</f>
        <v>0</v>
      </c>
    </row>
    <row r="5" customFormat="false" ht="14.65" hidden="false" customHeight="false" outlineLevel="0" collapsed="false">
      <c r="A5" s="14"/>
      <c r="B5" s="9" t="n">
        <v>6</v>
      </c>
      <c r="C5" s="10" t="n">
        <f aca="false">INT((A5/$B$10)*($D$3-$B$5)+0.5)</f>
        <v>0</v>
      </c>
      <c r="D5" s="15" t="n">
        <f aca="true">(SUM(C:C)+B5)*(INT(B14*D14+0.5)*100+rnd6*100-100+(rnd6-rnd6)*H6)</f>
        <v>34500</v>
      </c>
      <c r="E5" s="12" t="n">
        <v>3</v>
      </c>
      <c r="F5" s="13" t="n">
        <f aca="true">IF($D$3&gt;=$E5+0,INT($D$6*((RAND()-RAND())/2+1)/10+0.5)*10,0)</f>
        <v>2560</v>
      </c>
      <c r="G5" s="13" t="n">
        <f aca="true">IF($D$3&gt;=$E5+25,INT($D$6*((RAND()-RAND())/2+1)/10+0.5)*10,0)</f>
        <v>0</v>
      </c>
      <c r="H5" s="13" t="n">
        <f aca="true">IF($D$3&gt;=$E5+50,INT($D$6*((RAND()-RAND())/2+1)/10+0.5)*10,0)</f>
        <v>0</v>
      </c>
      <c r="I5" s="13" t="n">
        <f aca="true">IF($D$3&gt;=$E5+75,INT($D$6*((RAND()-RAND())/2+1)/10+0.5)*10,0)</f>
        <v>0</v>
      </c>
    </row>
    <row r="6" customFormat="false" ht="14.65" hidden="false" customHeight="false" outlineLevel="0" collapsed="false">
      <c r="A6" s="14"/>
      <c r="B6" s="0"/>
      <c r="C6" s="10" t="n">
        <f aca="false">INT((A6/$B$10)*($D$3-$B$5)+0.5)</f>
        <v>0</v>
      </c>
      <c r="D6" s="16" t="n">
        <f aca="false">D5/D3</f>
        <v>2300</v>
      </c>
      <c r="E6" s="12" t="n">
        <v>4</v>
      </c>
      <c r="F6" s="13" t="n">
        <f aca="true">IF($D$3&gt;=$E6+0,INT($D$6*((RAND()-RAND())/2+1)/10+0.5)*10,0)</f>
        <v>3020</v>
      </c>
      <c r="G6" s="13" t="n">
        <f aca="true">IF($D$3&gt;=$E6+25,INT($D$6*((RAND()-RAND())/2+1)/10+0.5)*10,0)</f>
        <v>0</v>
      </c>
      <c r="H6" s="13" t="n">
        <f aca="true">IF($D$3&gt;=$E6+50,INT($D$6*((RAND()-RAND())/2+1)/10+0.5)*10,0)</f>
        <v>0</v>
      </c>
      <c r="I6" s="13" t="n">
        <f aca="true">IF($D$3&gt;=$E6+75,INT($D$6*((RAND()-RAND())/2+1)/10+0.5)*10,0)</f>
        <v>0</v>
      </c>
    </row>
    <row r="7" customFormat="false" ht="14.65" hidden="false" customHeight="false" outlineLevel="0" collapsed="false">
      <c r="A7" s="14"/>
      <c r="B7" s="5" t="s">
        <v>8</v>
      </c>
      <c r="C7" s="10" t="n">
        <f aca="false">INT((A7/$B$10)*($D$3-$B$5)+0.5)</f>
        <v>0</v>
      </c>
      <c r="D7" s="17" t="s">
        <v>9</v>
      </c>
      <c r="E7" s="12" t="n">
        <v>5</v>
      </c>
      <c r="F7" s="13" t="n">
        <f aca="true">IF($D$3&gt;=$E7+0,INT($D$6*((RAND()-RAND())/2+1)/10+0.5)*10,0)</f>
        <v>1420</v>
      </c>
      <c r="G7" s="13" t="n">
        <f aca="true">IF($D$3&gt;=$E7+25,INT($D$6*((RAND()-RAND())/2+1)/10+0.5)*10,0)</f>
        <v>0</v>
      </c>
      <c r="H7" s="13" t="n">
        <f aca="true">IF($D$3&gt;=$E7+50,INT($D$6*((RAND()-RAND())/2+1)/10+0.5)*10,0)</f>
        <v>0</v>
      </c>
      <c r="I7" s="13" t="n">
        <f aca="true">IF($D$3&gt;=$E7+75,INT($D$6*((RAND()-RAND())/2+1)/10+0.5)*10,0)</f>
        <v>0</v>
      </c>
    </row>
    <row r="8" customFormat="false" ht="14.65" hidden="false" customHeight="false" outlineLevel="0" collapsed="false">
      <c r="A8" s="14"/>
      <c r="B8" s="15" t="n">
        <f aca="false">B3-SUM(A:A)</f>
        <v>246000</v>
      </c>
      <c r="C8" s="10" t="n">
        <f aca="false">INT((A8/$B$10)*($D$3-$B$5)+0.5)</f>
        <v>0</v>
      </c>
      <c r="D8" s="15" t="n">
        <f aca="true">INT((B8-D5)/(D16*SQRT(B14)+(rnd6-rnd6)*10)/10+0.5)*10</f>
        <v>600</v>
      </c>
      <c r="E8" s="12" t="n">
        <v>6</v>
      </c>
      <c r="F8" s="13" t="n">
        <f aca="true">IF($D$3&gt;=$E8+0,INT($D$6*((RAND()-RAND())/2+1)/10+0.5)*10,0)</f>
        <v>2260</v>
      </c>
      <c r="G8" s="13" t="n">
        <f aca="true">IF($D$3&gt;=$E8+25,INT($D$6*((RAND()-RAND())/2+1)/10+0.5)*10,0)</f>
        <v>0</v>
      </c>
      <c r="H8" s="13" t="n">
        <f aca="true">IF($D$3&gt;=$E8+50,INT($D$6*((RAND()-RAND())/2+1)/10+0.5)*10,0)</f>
        <v>0</v>
      </c>
      <c r="I8" s="13" t="n">
        <f aca="true">IF($D$3&gt;=$E8+75,INT($D$6*((RAND()-RAND())/2+1)/10+0.5)*10,0)</f>
        <v>0</v>
      </c>
    </row>
    <row r="9" customFormat="false" ht="14.65" hidden="false" customHeight="false" outlineLevel="0" collapsed="false">
      <c r="A9" s="14"/>
      <c r="B9" s="5" t="s">
        <v>10</v>
      </c>
      <c r="C9" s="10" t="n">
        <f aca="false">INT((A9/$B$10)*($D$3-$B$5)+0.5)</f>
        <v>0</v>
      </c>
      <c r="D9" s="16" t="n">
        <f aca="false">INT((B8-D5)/D8/5+0.5)*5</f>
        <v>355</v>
      </c>
      <c r="E9" s="12" t="n">
        <v>7</v>
      </c>
      <c r="F9" s="13" t="n">
        <f aca="true">IF($D$3&gt;=$E9+0,INT($D$6*((RAND()-RAND())/2+1)/10+0.5)*10,0)</f>
        <v>1710</v>
      </c>
      <c r="G9" s="13" t="n">
        <f aca="true">IF($D$3&gt;=$E9+25,INT($D$6*((RAND()-RAND())/2+1)/10+0.5)*10,0)</f>
        <v>0</v>
      </c>
      <c r="H9" s="13" t="n">
        <f aca="true">IF($D$3&gt;=$E9+50,INT($D$6*((RAND()-RAND())/2+1)/10+0.5)*10,0)</f>
        <v>0</v>
      </c>
      <c r="I9" s="13" t="n">
        <f aca="true">IF($D$3&gt;=$E9+75,INT($D$6*((RAND()-RAND())/2+1)/10+0.5)*10,0)</f>
        <v>0</v>
      </c>
    </row>
    <row r="10" customFormat="false" ht="14.65" hidden="false" customHeight="false" outlineLevel="0" collapsed="false">
      <c r="A10" s="14"/>
      <c r="B10" s="15" t="n">
        <f aca="false">SUM(A:A)</f>
        <v>54000</v>
      </c>
      <c r="C10" s="10" t="n">
        <f aca="false">INT((A10/$B$10)*($D$3-$B$5)+0.5)</f>
        <v>0</v>
      </c>
      <c r="E10" s="12" t="n">
        <v>8</v>
      </c>
      <c r="F10" s="13" t="n">
        <f aca="true">IF($D$3&gt;=$E10+0,INT($D$6*((RAND()-RAND())/2+1)/10+0.5)*10,0)</f>
        <v>2520</v>
      </c>
      <c r="G10" s="13" t="n">
        <f aca="true">IF($D$3&gt;=$E10+25,INT($D$6*((RAND()-RAND())/2+1)/10+0.5)*10,0)</f>
        <v>0</v>
      </c>
      <c r="H10" s="13" t="n">
        <f aca="true">IF($D$3&gt;=$E10+50,INT($D$6*((RAND()-RAND())/2+1)/10+0.5)*10,0)</f>
        <v>0</v>
      </c>
      <c r="I10" s="13" t="n">
        <f aca="true">IF($D$3&gt;=$E10+75,INT($D$6*((RAND()-RAND())/2+1)/10+0.5)*10,0)</f>
        <v>0</v>
      </c>
    </row>
    <row r="11" customFormat="false" ht="14.65" hidden="false" customHeight="false" outlineLevel="0" collapsed="false">
      <c r="A11" s="14"/>
      <c r="B11" s="5" t="s">
        <v>11</v>
      </c>
      <c r="C11" s="10" t="n">
        <f aca="false">INT((A11/$B$10)*($D$3-$B$5)+0.5)</f>
        <v>0</v>
      </c>
      <c r="D11" s="17" t="s">
        <v>12</v>
      </c>
      <c r="E11" s="12" t="n">
        <v>9</v>
      </c>
      <c r="F11" s="13" t="n">
        <f aca="true">IF($D$3&gt;=$E11+0,INT($D$6*((RAND()-RAND())/2+1)/10+0.5)*10,0)</f>
        <v>2330</v>
      </c>
      <c r="G11" s="13" t="n">
        <f aca="true">IF($D$3&gt;=$E11+25,INT($D$6*((RAND()-RAND())/2+1)/10+0.5)*10,0)</f>
        <v>0</v>
      </c>
      <c r="H11" s="13" t="n">
        <f aca="true">IF($D$3&gt;=$E11+50,INT($D$6*((RAND()-RAND())/2+1)/10+0.5)*10,0)</f>
        <v>0</v>
      </c>
      <c r="I11" s="13" t="n">
        <f aca="true">IF($D$3&gt;=$E11+75,INT($D$6*((RAND()-RAND())/2+1)/10+0.5)*10,0)</f>
        <v>0</v>
      </c>
    </row>
    <row r="12" customFormat="false" ht="14.65" hidden="false" customHeight="false" outlineLevel="0" collapsed="false">
      <c r="A12" s="14"/>
      <c r="B12" s="10" t="n">
        <f aca="false">B10/B3</f>
        <v>0.18</v>
      </c>
      <c r="C12" s="10" t="n">
        <f aca="false">INT((A12/$B$10)*($D$3-$B$5)+0.5)</f>
        <v>0</v>
      </c>
      <c r="D12" s="13" t="n">
        <v>10000</v>
      </c>
      <c r="E12" s="12" t="n">
        <v>10</v>
      </c>
      <c r="F12" s="13" t="n">
        <f aca="true">IF($D$3&gt;=$E12+0,INT($D$6*((RAND()-RAND())/2+1)/10+0.5)*10,0)</f>
        <v>1590</v>
      </c>
      <c r="G12" s="13" t="n">
        <f aca="true">IF($D$3&gt;=$E12+25,INT($D$6*((RAND()-RAND())/2+1)/10+0.5)*10,0)</f>
        <v>0</v>
      </c>
      <c r="H12" s="13" t="n">
        <f aca="true">IF($D$3&gt;=$E12+50,INT($D$6*((RAND()-RAND())/2+1)/10+0.5)*10,0)</f>
        <v>0</v>
      </c>
      <c r="I12" s="13" t="n">
        <f aca="true">IF($D$3&gt;=$E12+75,INT($D$6*((RAND()-RAND())/2+1)/10+0.5)*10,0)</f>
        <v>0</v>
      </c>
    </row>
    <row r="13" customFormat="false" ht="14.65" hidden="false" customHeight="false" outlineLevel="0" collapsed="false">
      <c r="A13" s="14"/>
      <c r="B13" s="5" t="s">
        <v>13</v>
      </c>
      <c r="C13" s="10" t="n">
        <f aca="false">INT((A13/$B$10)*($D$3-$B$5)+0.5)</f>
        <v>0</v>
      </c>
      <c r="D13" s="17" t="s">
        <v>14</v>
      </c>
      <c r="E13" s="12" t="n">
        <v>11</v>
      </c>
      <c r="F13" s="13" t="n">
        <f aca="true">IF($D$3&gt;=$E13+0,INT($D$6*((RAND()-RAND())/2+1)/10+0.5)*10,0)</f>
        <v>2620</v>
      </c>
      <c r="G13" s="13" t="n">
        <f aca="true">IF($D$3&gt;=$E13+25,INT($D$6*((RAND()-RAND())/2+1)/10+0.5)*10,0)</f>
        <v>0</v>
      </c>
      <c r="H13" s="13" t="n">
        <f aca="true">IF($D$3&gt;=$E13+50,INT($D$6*((RAND()-RAND())/2+1)/10+0.5)*10,0)</f>
        <v>0</v>
      </c>
      <c r="I13" s="13" t="n">
        <f aca="true">IF($D$3&gt;=$E13+75,INT($D$6*((RAND()-RAND())/2+1)/10+0.5)*10,0)</f>
        <v>0</v>
      </c>
    </row>
    <row r="14" customFormat="false" ht="14.65" hidden="false" customHeight="false" outlineLevel="0" collapsed="false">
      <c r="A14" s="14"/>
      <c r="B14" s="18" t="n">
        <f aca="false">MAX(SQRT(MIN(A:A)/D18),1)</f>
        <v>1.95789002074512</v>
      </c>
      <c r="C14" s="10" t="n">
        <f aca="false">INT((A14/$B$10)*($D$3-$B$5)+0.5)</f>
        <v>0</v>
      </c>
      <c r="D14" s="13" t="n">
        <v>10</v>
      </c>
      <c r="E14" s="12" t="n">
        <v>12</v>
      </c>
      <c r="F14" s="13" t="n">
        <f aca="true">IF($D$3&gt;=$E14+0,INT($D$6*((RAND()-RAND())/2+1)/10+0.5)*10,0)</f>
        <v>1770</v>
      </c>
      <c r="G14" s="13" t="n">
        <f aca="true">IF($D$3&gt;=$E14+25,INT($D$6*((RAND()-RAND())/2+1)/10+0.5)*10,0)</f>
        <v>0</v>
      </c>
      <c r="H14" s="13" t="n">
        <f aca="true">IF($D$3&gt;=$E14+50,INT($D$6*((RAND()-RAND())/2+1)/10+0.5)*10,0)</f>
        <v>0</v>
      </c>
      <c r="I14" s="13" t="n">
        <f aca="true">IF($D$3&gt;=$E14+75,INT($D$6*((RAND()-RAND())/2+1)/10+0.5)*10,0)</f>
        <v>0</v>
      </c>
    </row>
    <row r="15" customFormat="false" ht="14.65" hidden="false" customHeight="false" outlineLevel="0" collapsed="false">
      <c r="A15" s="14"/>
      <c r="B15" s="0"/>
      <c r="C15" s="10" t="n">
        <f aca="false">INT((A15/$B$10)*($D$3-$B$5)+0.5)</f>
        <v>0</v>
      </c>
      <c r="D15" s="17" t="s">
        <v>15</v>
      </c>
      <c r="E15" s="12" t="n">
        <v>13</v>
      </c>
      <c r="F15" s="13" t="n">
        <f aca="true">IF($D$3&gt;=$E15+0,INT($D$6*((RAND()-RAND())/2+1)/10+0.5)*10,0)</f>
        <v>2630</v>
      </c>
      <c r="G15" s="13" t="n">
        <f aca="true">IF($D$3&gt;=$E15+25,INT($D$6*((RAND()-RAND())/2+1)/10+0.5)*10,0)</f>
        <v>0</v>
      </c>
      <c r="H15" s="13" t="n">
        <f aca="true">IF($D$3&gt;=$E15+50,INT($D$6*((RAND()-RAND())/2+1)/10+0.5)*10,0)</f>
        <v>0</v>
      </c>
      <c r="I15" s="13" t="n">
        <f aca="true">IF($D$3&gt;=$E15+75,INT($D$6*((RAND()-RAND())/2+1)/10+0.5)*10,0)</f>
        <v>0</v>
      </c>
    </row>
    <row r="16" customFormat="false" ht="14.65" hidden="false" customHeight="false" outlineLevel="0" collapsed="false">
      <c r="A16" s="14"/>
      <c r="B16" s="0"/>
      <c r="C16" s="10" t="n">
        <f aca="false">INT((A16/$B$10)*($D$3-$B$5)+0.5)</f>
        <v>0</v>
      </c>
      <c r="D16" s="13" t="n">
        <v>250</v>
      </c>
      <c r="E16" s="12" t="n">
        <v>14</v>
      </c>
      <c r="F16" s="13" t="n">
        <f aca="true">IF($D$3&gt;=$E16+0,INT($D$6*((RAND()-RAND())/2+1)/10+0.5)*10,0)</f>
        <v>2280</v>
      </c>
      <c r="G16" s="13" t="n">
        <f aca="true">IF($D$3&gt;=$E16+25,INT($D$6*((RAND()-RAND())/2+1)/10+0.5)*10,0)</f>
        <v>0</v>
      </c>
      <c r="H16" s="13" t="n">
        <f aca="true">IF($D$3&gt;=$E16+50,INT($D$6*((RAND()-RAND())/2+1)/10+0.5)*10,0)</f>
        <v>0</v>
      </c>
      <c r="I16" s="13" t="n">
        <f aca="true">IF($D$3&gt;=$E16+75,INT($D$6*((RAND()-RAND())/2+1)/10+0.5)*10,0)</f>
        <v>0</v>
      </c>
    </row>
    <row r="17" customFormat="false" ht="14.65" hidden="false" customHeight="false" outlineLevel="0" collapsed="false">
      <c r="A17" s="14"/>
      <c r="B17" s="0"/>
      <c r="C17" s="10" t="n">
        <f aca="false">INT((A17/$B$10)*($D$3-$B$5)+0.5)</f>
        <v>0</v>
      </c>
      <c r="D17" s="17" t="s">
        <v>16</v>
      </c>
      <c r="E17" s="12" t="n">
        <v>15</v>
      </c>
      <c r="F17" s="13" t="n">
        <f aca="true">IF($D$3&gt;=$E17+0,INT($D$6*((RAND()-RAND())/2+1)/10+0.5)*10,0)</f>
        <v>2940</v>
      </c>
      <c r="G17" s="13" t="n">
        <f aca="true">IF($D$3&gt;=$E17+25,INT($D$6*((RAND()-RAND())/2+1)/10+0.5)*10,0)</f>
        <v>0</v>
      </c>
      <c r="H17" s="13" t="n">
        <f aca="true">IF($D$3&gt;=$E17+50,INT($D$6*((RAND()-RAND())/2+1)/10+0.5)*10,0)</f>
        <v>0</v>
      </c>
      <c r="I17" s="13" t="n">
        <f aca="true">IF($D$3&gt;=$E17+75,INT($D$6*((RAND()-RAND())/2+1)/10+0.5)*10,0)</f>
        <v>0</v>
      </c>
    </row>
    <row r="18" customFormat="false" ht="14.65" hidden="false" customHeight="false" outlineLevel="0" collapsed="false">
      <c r="A18" s="14"/>
      <c r="B18" s="0"/>
      <c r="C18" s="10" t="n">
        <f aca="false">INT((A18/$B$10)*($D$3-$B$5)+0.5)</f>
        <v>0</v>
      </c>
      <c r="D18" s="13" t="n">
        <v>6000</v>
      </c>
      <c r="E18" s="12" t="n">
        <v>16</v>
      </c>
      <c r="F18" s="13" t="n">
        <f aca="true">IF($D$3&gt;=$E18+0,INT($D$6*((RAND()-RAND())/2+1)/10+0.5)*10,0)</f>
        <v>0</v>
      </c>
      <c r="G18" s="13" t="n">
        <f aca="true">IF($D$3&gt;=$E18+25,INT($D$6*((RAND()-RAND())/2+1)/10+0.5)*10,0)</f>
        <v>0</v>
      </c>
      <c r="H18" s="13" t="n">
        <f aca="true">IF($D$3&gt;=$E18+50,INT($D$6*((RAND()-RAND())/2+1)/10+0.5)*10,0)</f>
        <v>0</v>
      </c>
      <c r="I18" s="13" t="n">
        <f aca="true">IF($D$3&gt;=$E18+75,INT($D$6*((RAND()-RAND())/2+1)/10+0.5)*10,0)</f>
        <v>0</v>
      </c>
    </row>
    <row r="19" customFormat="false" ht="14.65" hidden="false" customHeight="false" outlineLevel="0" collapsed="false">
      <c r="A19" s="14"/>
      <c r="B19" s="0"/>
      <c r="C19" s="10" t="n">
        <f aca="false">INT((A19/$B$10)*($D$3-$B$5)+0.5)</f>
        <v>0</v>
      </c>
      <c r="E19" s="12" t="n">
        <v>17</v>
      </c>
      <c r="F19" s="13" t="n">
        <f aca="true">IF($D$3&gt;=$E19+0,INT($D$6*((RAND()-RAND())/2+1)/10+0.5)*10,0)</f>
        <v>0</v>
      </c>
      <c r="G19" s="13" t="n">
        <f aca="true">IF($D$3&gt;=$E19+25,INT($D$6*((RAND()-RAND())/2+1)/10+0.5)*10,0)</f>
        <v>0</v>
      </c>
      <c r="H19" s="13" t="n">
        <f aca="true">IF($D$3&gt;=$E19+50,INT($D$6*((RAND()-RAND())/2+1)/10+0.5)*10,0)</f>
        <v>0</v>
      </c>
      <c r="I19" s="13" t="n">
        <f aca="true">IF($D$3&gt;=$E19+75,INT($D$6*((RAND()-RAND())/2+1)/10+0.5)*10,0)</f>
        <v>0</v>
      </c>
    </row>
    <row r="20" customFormat="false" ht="14.65" hidden="false" customHeight="false" outlineLevel="0" collapsed="false">
      <c r="A20" s="14"/>
      <c r="B20" s="0"/>
      <c r="C20" s="10" t="n">
        <f aca="false">INT((A20/$B$10)*($D$3-$B$5)+0.5)</f>
        <v>0</v>
      </c>
      <c r="E20" s="12" t="n">
        <v>18</v>
      </c>
      <c r="F20" s="13" t="n">
        <f aca="true">IF($D$3&gt;=$E20+0,INT($D$6*((RAND()-RAND())/2+1)/10+0.5)*10,0)</f>
        <v>0</v>
      </c>
      <c r="G20" s="13" t="n">
        <f aca="true">IF($D$3&gt;=$E20+25,INT($D$6*((RAND()-RAND())/2+1)/10+0.5)*10,0)</f>
        <v>0</v>
      </c>
      <c r="H20" s="13" t="n">
        <f aca="true">IF($D$3&gt;=$E20+50,INT($D$6*((RAND()-RAND())/2+1)/10+0.5)*10,0)</f>
        <v>0</v>
      </c>
      <c r="I20" s="13" t="n">
        <f aca="true">IF($D$3&gt;=$E20+75,INT($D$6*((RAND()-RAND())/2+1)/10+0.5)*10,0)</f>
        <v>0</v>
      </c>
    </row>
    <row r="21" customFormat="false" ht="14.65" hidden="false" customHeight="false" outlineLevel="0" collapsed="false">
      <c r="A21" s="14"/>
      <c r="B21" s="0"/>
      <c r="C21" s="10" t="n">
        <f aca="false">INT((A21/$B$10)*($D$3-$B$5)+0.5)</f>
        <v>0</v>
      </c>
      <c r="E21" s="12" t="n">
        <v>19</v>
      </c>
      <c r="F21" s="13" t="n">
        <f aca="true">IF($D$3&gt;=$E21+0,INT($D$6*((RAND()-RAND())/2+1)/10+0.5)*10,0)</f>
        <v>0</v>
      </c>
      <c r="G21" s="13" t="n">
        <f aca="true">IF($D$3&gt;=$E21+25,INT($D$6*((RAND()-RAND())/2+1)/10+0.5)*10,0)</f>
        <v>0</v>
      </c>
      <c r="H21" s="13" t="n">
        <f aca="true">IF($D$3&gt;=$E21+50,INT($D$6*((RAND()-RAND())/2+1)/10+0.5)*10,0)</f>
        <v>0</v>
      </c>
      <c r="I21" s="13" t="n">
        <f aca="true">IF($D$3&gt;=$E21+75,INT($D$6*((RAND()-RAND())/2+1)/10+0.5)*10,0)</f>
        <v>0</v>
      </c>
    </row>
    <row r="22" customFormat="false" ht="14.65" hidden="false" customHeight="false" outlineLevel="0" collapsed="false">
      <c r="A22" s="14"/>
      <c r="B22" s="0"/>
      <c r="C22" s="10" t="n">
        <f aca="false">INT((A22/$B$10)*($D$3-$B$5)+0.5)</f>
        <v>0</v>
      </c>
      <c r="E22" s="12" t="n">
        <v>20</v>
      </c>
      <c r="F22" s="13" t="n">
        <f aca="true">IF($D$3&gt;=$E22+0,INT($D$6*((RAND()-RAND())/2+1)/10+0.5)*10,0)</f>
        <v>0</v>
      </c>
      <c r="G22" s="13" t="n">
        <f aca="true">IF($D$3&gt;=$E22+25,INT($D$6*((RAND()-RAND())/2+1)/10+0.5)*10,0)</f>
        <v>0</v>
      </c>
      <c r="H22" s="13" t="n">
        <f aca="true">IF($D$3&gt;=$E22+50,INT($D$6*((RAND()-RAND())/2+1)/10+0.5)*10,0)</f>
        <v>0</v>
      </c>
      <c r="I22" s="13" t="n">
        <f aca="true">IF($D$3&gt;=$E22+75,INT($D$6*((RAND()-RAND())/2+1)/10+0.5)*10,0)</f>
        <v>0</v>
      </c>
    </row>
    <row r="23" customFormat="false" ht="14.65" hidden="false" customHeight="false" outlineLevel="0" collapsed="false">
      <c r="A23" s="14"/>
      <c r="C23" s="10" t="n">
        <f aca="false">INT((A23/$B$10)*($D$3-$B$5)+0.5)</f>
        <v>0</v>
      </c>
      <c r="E23" s="12" t="n">
        <v>21</v>
      </c>
      <c r="F23" s="13" t="n">
        <f aca="true">IF($D$3&gt;=$E23+0,INT($D$6*((RAND()-RAND())/2+1)/10+0.5)*10,0)</f>
        <v>0</v>
      </c>
      <c r="G23" s="13" t="n">
        <f aca="true">IF($D$3&gt;=$E23+25,INT($D$6*((RAND()-RAND())/2+1)/10+0.5)*10,0)</f>
        <v>0</v>
      </c>
      <c r="H23" s="13" t="n">
        <f aca="true">IF($D$3&gt;=$E23+50,INT($D$6*((RAND()-RAND())/2+1)/10+0.5)*10,0)</f>
        <v>0</v>
      </c>
      <c r="I23" s="13" t="n">
        <f aca="true">IF($D$3&gt;=$E23+75,INT($D$6*((RAND()-RAND())/2+1)/10+0.5)*10,0)</f>
        <v>0</v>
      </c>
    </row>
    <row r="24" customFormat="false" ht="14.65" hidden="false" customHeight="false" outlineLevel="0" collapsed="false">
      <c r="A24" s="14"/>
      <c r="C24" s="10" t="n">
        <f aca="false">INT((A24/$B$10)*($D$3-$B$5)+0.5)</f>
        <v>0</v>
      </c>
      <c r="E24" s="12" t="n">
        <v>22</v>
      </c>
      <c r="F24" s="13" t="n">
        <f aca="true">IF($D$3&gt;=$E24+0,INT($D$6*((RAND()-RAND())/2+1)/10+0.5)*10,0)</f>
        <v>0</v>
      </c>
      <c r="G24" s="13" t="n">
        <f aca="true">IF($D$3&gt;=$E24+25,INT($D$6*((RAND()-RAND())/2+1)/10+0.5)*10,0)</f>
        <v>0</v>
      </c>
      <c r="H24" s="13" t="n">
        <f aca="true">IF($D$3&gt;=$E24+50,INT($D$6*((RAND()-RAND())/2+1)/10+0.5)*10,0)</f>
        <v>0</v>
      </c>
      <c r="I24" s="13" t="n">
        <f aca="true">IF($D$3&gt;=$E24+75,INT($D$6*((RAND()-RAND())/2+1)/10+0.5)*10,0)</f>
        <v>0</v>
      </c>
    </row>
    <row r="25" customFormat="false" ht="14.65" hidden="false" customHeight="false" outlineLevel="0" collapsed="false">
      <c r="A25" s="14"/>
      <c r="C25" s="10" t="n">
        <f aca="false">INT((A25/$B$10)*($D$3-$B$5)+0.5)</f>
        <v>0</v>
      </c>
      <c r="E25" s="12" t="n">
        <v>23</v>
      </c>
      <c r="F25" s="13" t="n">
        <f aca="true">IF($D$3&gt;=$E25+0,INT($D$6*((RAND()-RAND())/2+1)/10+0.5)*10,0)</f>
        <v>0</v>
      </c>
      <c r="G25" s="13" t="n">
        <f aca="true">IF($D$3&gt;=$E25+25,INT($D$6*((RAND()-RAND())/2+1)/10+0.5)*10,0)</f>
        <v>0</v>
      </c>
      <c r="H25" s="13" t="n">
        <f aca="true">IF($D$3&gt;=$E25+50,INT($D$6*((RAND()-RAND())/2+1)/10+0.5)*10,0)</f>
        <v>0</v>
      </c>
      <c r="I25" s="13" t="n">
        <f aca="true">IF($D$3&gt;=$E25+75,INT($D$6*((RAND()-RAND())/2+1)/10+0.5)*10,0)</f>
        <v>0</v>
      </c>
    </row>
    <row r="26" customFormat="false" ht="14.65" hidden="false" customHeight="false" outlineLevel="0" collapsed="false">
      <c r="A26" s="14"/>
      <c r="C26" s="10" t="n">
        <f aca="false">INT((A26/$B$10)*($D$3-$B$5)+0.5)</f>
        <v>0</v>
      </c>
      <c r="E26" s="12" t="n">
        <v>24</v>
      </c>
      <c r="F26" s="13" t="n">
        <f aca="true">IF($D$3&gt;=$E26+0,INT($D$6*((RAND()-RAND())/2+1)/10+0.5)*10,0)</f>
        <v>0</v>
      </c>
      <c r="G26" s="13" t="n">
        <f aca="true">IF($D$3&gt;=$E26+25,INT($D$6*((RAND()-RAND())/2+1)/10+0.5)*10,0)</f>
        <v>0</v>
      </c>
      <c r="H26" s="13" t="n">
        <f aca="true">IF($D$3&gt;=$E26+50,INT($D$6*((RAND()-RAND())/2+1)/10+0.5)*10,0)</f>
        <v>0</v>
      </c>
      <c r="I26" s="13" t="n">
        <f aca="true">IF($D$3&gt;=$E26+75,INT($D$6*((RAND()-RAND())/2+1)/10+0.5)*10,0)</f>
        <v>0</v>
      </c>
    </row>
    <row r="27" customFormat="false" ht="14.65" hidden="false" customHeight="false" outlineLevel="0" collapsed="false">
      <c r="A27" s="14"/>
      <c r="C27" s="10" t="n">
        <f aca="false">INT((A27/$B$10)*($D$3-$B$5)+0.5)</f>
        <v>0</v>
      </c>
      <c r="E27" s="12" t="n">
        <v>25</v>
      </c>
      <c r="F27" s="13" t="n">
        <f aca="true">IF($D$3&gt;=$E27+0,INT($D$6*((RAND()-RAND())/2+1)/10+0.5)*10,0)</f>
        <v>0</v>
      </c>
      <c r="G27" s="13" t="n">
        <f aca="true">IF($D$3&gt;=$E27+25,INT($D$6*((RAND()-RAND())/2+1)/10+0.5)*10,0)</f>
        <v>0</v>
      </c>
      <c r="H27" s="13" t="n">
        <f aca="true">IF($D$3&gt;=$E27+50,INT($D$6*((RAND()-RAND())/2+1)/10+0.5)*10,0)</f>
        <v>0</v>
      </c>
      <c r="I27" s="13" t="n">
        <f aca="true">IF($D$3&gt;=$E27+75,INT($D$6*((RAND()-RAND())/2+1)/10+0.5)*10,0)</f>
        <v>0</v>
      </c>
    </row>
    <row r="28" customFormat="false" ht="14.65" hidden="false" customHeight="false" outlineLevel="0" collapsed="false">
      <c r="A28" s="14"/>
      <c r="C28" s="10" t="n">
        <f aca="false">INT((A28/$B$10)*($D$3-$B$5)+0.5)</f>
        <v>0</v>
      </c>
      <c r="F28" s="13"/>
    </row>
    <row r="29" customFormat="false" ht="14.65" hidden="false" customHeight="false" outlineLevel="0" collapsed="false">
      <c r="A29" s="14"/>
      <c r="C29" s="10" t="n">
        <f aca="false">INT((A29/$B$10)*($D$3-$B$5)+0.5)</f>
        <v>0</v>
      </c>
      <c r="F29" s="13"/>
    </row>
    <row r="30" customFormat="false" ht="14.65" hidden="false" customHeight="false" outlineLevel="0" collapsed="false">
      <c r="A30" s="14"/>
      <c r="C30" s="10" t="n">
        <f aca="false">INT((A30/$B$10)*($D$3-$B$5)+0.5)</f>
        <v>0</v>
      </c>
      <c r="F30" s="13"/>
    </row>
    <row r="31" customFormat="false" ht="14.65" hidden="false" customHeight="false" outlineLevel="0" collapsed="false">
      <c r="A31" s="11"/>
      <c r="C31" s="10" t="n">
        <f aca="false">INT((A31/$B$10)*($D$3-$B$5)+0.5)</f>
        <v>0</v>
      </c>
    </row>
    <row r="32" customFormat="false" ht="14.65" hidden="false" customHeight="false" outlineLevel="0" collapsed="false">
      <c r="A32" s="11"/>
      <c r="C32" s="10" t="n">
        <f aca="false">INT((A32/$B$10)*($D$3-$B$5)+0.5)</f>
        <v>0</v>
      </c>
    </row>
    <row r="33" customFormat="false" ht="14.65" hidden="false" customHeight="false" outlineLevel="0" collapsed="false">
      <c r="A33" s="11"/>
      <c r="C33" s="10" t="n">
        <f aca="false">INT((A33/$B$10)*($D$3-$B$5)+0.5)</f>
        <v>0</v>
      </c>
    </row>
    <row r="34" customFormat="false" ht="14.65" hidden="false" customHeight="false" outlineLevel="0" collapsed="false">
      <c r="A34" s="11"/>
      <c r="C34" s="10" t="n">
        <f aca="false">INT((A34/$B$10)*($D$3-$B$5)+0.5)</f>
        <v>0</v>
      </c>
    </row>
    <row r="35" customFormat="false" ht="14.65" hidden="false" customHeight="false" outlineLevel="0" collapsed="false">
      <c r="A35" s="11"/>
      <c r="C35" s="10" t="n">
        <f aca="false">INT((A35/$B$10)*($D$3-$B$5)+0.5)</f>
        <v>0</v>
      </c>
    </row>
    <row r="36" customFormat="false" ht="14.65" hidden="false" customHeight="false" outlineLevel="0" collapsed="false">
      <c r="A36" s="11"/>
      <c r="C36" s="10" t="n">
        <f aca="false">INT((A36/$B$10)*($D$3-$B$5)+0.5)</f>
        <v>0</v>
      </c>
    </row>
    <row r="37" customFormat="false" ht="14.65" hidden="false" customHeight="false" outlineLevel="0" collapsed="false">
      <c r="A37" s="11"/>
      <c r="C37" s="10" t="n">
        <f aca="false">INT((A37/$B$10)*($D$3-$B$5)+0.5)</f>
        <v>0</v>
      </c>
    </row>
    <row r="38" customFormat="false" ht="14.65" hidden="false" customHeight="false" outlineLevel="0" collapsed="false">
      <c r="A38" s="11"/>
      <c r="C38" s="10" t="n">
        <f aca="false">INT((A38/$B$10)*($D$3-$B$5)+0.5)</f>
        <v>0</v>
      </c>
    </row>
    <row r="39" customFormat="false" ht="14.65" hidden="false" customHeight="false" outlineLevel="0" collapsed="false">
      <c r="A39" s="11"/>
      <c r="C39" s="10" t="n">
        <f aca="false">INT((A39/$B$10)*($D$3-$B$5)+0.5)</f>
        <v>0</v>
      </c>
    </row>
    <row r="40" customFormat="false" ht="14.65" hidden="false" customHeight="false" outlineLevel="0" collapsed="false">
      <c r="A40" s="11"/>
      <c r="C40" s="10" t="n">
        <f aca="false">INT((A40/$B$10)*($D$3-$B$5)+0.5)</f>
        <v>0</v>
      </c>
    </row>
    <row r="41" customFormat="false" ht="14.65" hidden="false" customHeight="false" outlineLevel="0" collapsed="false">
      <c r="A41" s="11"/>
      <c r="C41" s="10" t="n">
        <f aca="false">INT((A41/$B$10)*($D$3-$B$5)+0.5)</f>
        <v>0</v>
      </c>
    </row>
    <row r="42" customFormat="false" ht="14.65" hidden="false" customHeight="false" outlineLevel="0" collapsed="false">
      <c r="A42" s="11"/>
      <c r="C42" s="10" t="n">
        <f aca="false">INT((A42/$B$10)*($D$3-$B$5)+0.5)</f>
        <v>0</v>
      </c>
    </row>
    <row r="43" customFormat="false" ht="14.65" hidden="false" customHeight="false" outlineLevel="0" collapsed="false">
      <c r="A43" s="11"/>
      <c r="C43" s="10" t="n">
        <f aca="false">INT((A43/$B$10)*($D$3-$B$5)+0.5)</f>
        <v>0</v>
      </c>
    </row>
    <row r="44" customFormat="false" ht="14.65" hidden="false" customHeight="false" outlineLevel="0" collapsed="false">
      <c r="A44" s="11"/>
      <c r="C44" s="10" t="n">
        <f aca="false">INT((A44/$B$10)*($D$3-$B$5)+0.5)</f>
        <v>0</v>
      </c>
    </row>
    <row r="45" customFormat="false" ht="14.65" hidden="false" customHeight="false" outlineLevel="0" collapsed="false">
      <c r="A45" s="11"/>
      <c r="C45" s="10" t="n">
        <f aca="false">INT((A45/$B$10)*($D$3-$B$5)+0.5)</f>
        <v>0</v>
      </c>
    </row>
    <row r="46" customFormat="false" ht="14.65" hidden="false" customHeight="false" outlineLevel="0" collapsed="false">
      <c r="A46" s="11"/>
      <c r="C46" s="10" t="n">
        <f aca="false">INT((A46/$B$10)*($D$3-$B$5)+0.5)</f>
        <v>0</v>
      </c>
    </row>
    <row r="47" customFormat="false" ht="14.65" hidden="false" customHeight="false" outlineLevel="0" collapsed="false">
      <c r="A47" s="11"/>
      <c r="C47" s="10" t="n">
        <f aca="false">INT((A47/$B$10)*($D$3-$B$5)+0.5)</f>
        <v>0</v>
      </c>
    </row>
    <row r="48" customFormat="false" ht="14.65" hidden="false" customHeight="false" outlineLevel="0" collapsed="false">
      <c r="A48" s="11"/>
      <c r="C48" s="10" t="n">
        <f aca="false">INT((A48/$B$10)*($D$3-$B$5)+0.5)</f>
        <v>0</v>
      </c>
    </row>
    <row r="49" customFormat="false" ht="14.65" hidden="false" customHeight="false" outlineLevel="0" collapsed="false">
      <c r="A49" s="11"/>
      <c r="C49" s="10" t="n">
        <f aca="false">INT((A49/$B$10)*($D$3-$B$5)+0.5)</f>
        <v>0</v>
      </c>
    </row>
    <row r="50" customFormat="false" ht="14.65" hidden="false" customHeight="false" outlineLevel="0" collapsed="false">
      <c r="A50" s="11"/>
      <c r="C50" s="10" t="n">
        <f aca="false">INT((A50/$B$10)*($D$3-$B$5)+0.5)</f>
        <v>0</v>
      </c>
    </row>
    <row r="51" customFormat="false" ht="14.65" hidden="false" customHeight="false" outlineLevel="0" collapsed="false">
      <c r="A51" s="11"/>
      <c r="C51" s="10" t="n">
        <f aca="false">INT((A51/$B$10)*($D$3-$B$5)+0.5)</f>
        <v>0</v>
      </c>
    </row>
    <row r="52" customFormat="false" ht="14.65" hidden="false" customHeight="false" outlineLevel="0" collapsed="false">
      <c r="A52" s="11"/>
      <c r="C52" s="10" t="n">
        <f aca="false">INT((A52/$B$10)*($D$3-$B$5)+0.5)</f>
        <v>0</v>
      </c>
    </row>
    <row r="53" customFormat="false" ht="14.65" hidden="false" customHeight="false" outlineLevel="0" collapsed="false">
      <c r="A53" s="11"/>
      <c r="C53" s="10" t="n">
        <f aca="false">INT((A53/$B$10)*($D$3-$B$5)+0.5)</f>
        <v>0</v>
      </c>
    </row>
    <row r="54" customFormat="false" ht="14.65" hidden="false" customHeight="false" outlineLevel="0" collapsed="false">
      <c r="A54" s="11"/>
      <c r="C54" s="10" t="n">
        <f aca="false">INT((A54/$B$10)*($D$3-$B$5)+0.5)</f>
        <v>0</v>
      </c>
    </row>
    <row r="55" customFormat="false" ht="14.65" hidden="false" customHeight="false" outlineLevel="0" collapsed="false">
      <c r="A55" s="11"/>
      <c r="C55" s="10" t="n">
        <f aca="false">INT((A55/$B$10)*($D$3-$B$5)+0.5)</f>
        <v>0</v>
      </c>
    </row>
    <row r="56" customFormat="false" ht="14.65" hidden="false" customHeight="false" outlineLevel="0" collapsed="false">
      <c r="A56" s="11"/>
      <c r="C56" s="10" t="n">
        <f aca="false">INT((A56/$B$10)*($D$3-$B$5)+0.5)</f>
        <v>0</v>
      </c>
    </row>
    <row r="57" customFormat="false" ht="14.65" hidden="false" customHeight="false" outlineLevel="0" collapsed="false">
      <c r="A57" s="11"/>
      <c r="C57" s="10" t="n">
        <f aca="false">INT((A57/$B$10)*($D$3-$B$5)+0.5)</f>
        <v>0</v>
      </c>
    </row>
    <row r="58" customFormat="false" ht="14.65" hidden="false" customHeight="false" outlineLevel="0" collapsed="false">
      <c r="A58" s="11"/>
      <c r="C58" s="10" t="n">
        <f aca="false">INT((A58/$B$10)*($D$3-$B$5)+0.5)</f>
        <v>0</v>
      </c>
    </row>
    <row r="59" customFormat="false" ht="14.65" hidden="false" customHeight="false" outlineLevel="0" collapsed="false">
      <c r="A59" s="11"/>
      <c r="C59" s="10" t="n">
        <f aca="false">INT((A59/$B$10)*($D$3-$B$5)+0.5)</f>
        <v>0</v>
      </c>
    </row>
    <row r="60" customFormat="false" ht="14.65" hidden="false" customHeight="false" outlineLevel="0" collapsed="false">
      <c r="A60" s="11"/>
      <c r="C60" s="10" t="n">
        <f aca="false">INT((A60/$B$10)*($D$3-$B$5)+0.5)</f>
        <v>0</v>
      </c>
    </row>
    <row r="61" customFormat="false" ht="14.65" hidden="false" customHeight="false" outlineLevel="0" collapsed="false">
      <c r="A61" s="11"/>
      <c r="C61" s="10" t="n">
        <f aca="false">INT((A61/$B$10)*($D$3-$B$5)+0.5)</f>
        <v>0</v>
      </c>
    </row>
    <row r="62" customFormat="false" ht="14.65" hidden="false" customHeight="false" outlineLevel="0" collapsed="false">
      <c r="A62" s="11"/>
      <c r="C62" s="10" t="n">
        <f aca="false">INT((A62/$B$10)*($D$3-$B$5)+0.5)</f>
        <v>0</v>
      </c>
    </row>
    <row r="63" customFormat="false" ht="14.65" hidden="false" customHeight="false" outlineLevel="0" collapsed="false">
      <c r="A63" s="11"/>
      <c r="C63" s="10" t="n">
        <f aca="false">INT((A63/$B$10)*($D$3-$B$5)+0.5)</f>
        <v>0</v>
      </c>
    </row>
    <row r="64" customFormat="false" ht="14.65" hidden="false" customHeight="false" outlineLevel="0" collapsed="false">
      <c r="A64" s="11"/>
      <c r="C64" s="10" t="n">
        <f aca="false">INT((A64/$B$10)*($D$3-$B$5)+0.5)</f>
        <v>0</v>
      </c>
    </row>
    <row r="65" customFormat="false" ht="14.65" hidden="false" customHeight="false" outlineLevel="0" collapsed="false">
      <c r="A65" s="11"/>
      <c r="C65" s="10" t="n">
        <f aca="false">INT((A65/$B$10)*($D$3-$B$5)+0.5)</f>
        <v>0</v>
      </c>
    </row>
    <row r="66" customFormat="false" ht="14.65" hidden="false" customHeight="false" outlineLevel="0" collapsed="false">
      <c r="A66" s="11"/>
      <c r="C66" s="10" t="n">
        <f aca="false">INT((A66/$B$10)*($D$3-$B$5)+0.5)</f>
        <v>0</v>
      </c>
    </row>
    <row r="67" customFormat="false" ht="14.65" hidden="false" customHeight="false" outlineLevel="0" collapsed="false">
      <c r="A67" s="11"/>
      <c r="C67" s="10" t="n">
        <f aca="false">INT((A67/$B$10)*($D$3-$B$5)+0.5)</f>
        <v>0</v>
      </c>
    </row>
    <row r="68" customFormat="false" ht="14.65" hidden="false" customHeight="false" outlineLevel="0" collapsed="false">
      <c r="A68" s="11"/>
      <c r="C68" s="10" t="n">
        <f aca="false">INT((A68/$B$10)*($D$3-$B$5)+0.5)</f>
        <v>0</v>
      </c>
    </row>
    <row r="69" customFormat="false" ht="14.65" hidden="false" customHeight="false" outlineLevel="0" collapsed="false">
      <c r="A69" s="11"/>
      <c r="C69" s="10" t="n">
        <f aca="false">INT((A69/$B$10)*($D$3-$B$5)+0.5)</f>
        <v>0</v>
      </c>
    </row>
    <row r="70" customFormat="false" ht="14.65" hidden="false" customHeight="false" outlineLevel="0" collapsed="false">
      <c r="A70" s="11"/>
      <c r="C70" s="10" t="n">
        <f aca="false">INT((A70/$B$10)*($D$3-$B$5)+0.5)</f>
        <v>0</v>
      </c>
    </row>
    <row r="71" customFormat="false" ht="14.65" hidden="false" customHeight="false" outlineLevel="0" collapsed="false">
      <c r="A71" s="11"/>
      <c r="C71" s="10" t="n">
        <f aca="false">INT((A71/$B$10)*($D$3-$B$5)+0.5)</f>
        <v>0</v>
      </c>
    </row>
    <row r="72" customFormat="false" ht="14.65" hidden="false" customHeight="false" outlineLevel="0" collapsed="false">
      <c r="A72" s="11"/>
      <c r="C72" s="10" t="n">
        <f aca="false">INT((A72/$B$10)*($D$3-$B$5)+0.5)</f>
        <v>0</v>
      </c>
    </row>
    <row r="73" customFormat="false" ht="14.65" hidden="false" customHeight="false" outlineLevel="0" collapsed="false">
      <c r="A73" s="11"/>
      <c r="C73" s="10" t="n">
        <f aca="false">INT((A73/$B$10)*($D$3-$B$5)+0.5)</f>
        <v>0</v>
      </c>
    </row>
    <row r="74" customFormat="false" ht="14.65" hidden="false" customHeight="false" outlineLevel="0" collapsed="false">
      <c r="A74" s="11"/>
      <c r="C74" s="10" t="n">
        <f aca="false">INT((A74/$B$10)*($D$3-$B$5)+0.5)</f>
        <v>0</v>
      </c>
    </row>
    <row r="75" customFormat="false" ht="14.65" hidden="false" customHeight="false" outlineLevel="0" collapsed="false">
      <c r="A75" s="11"/>
      <c r="C75" s="10" t="n">
        <f aca="false">INT((A75/$B$10)*($D$3-$B$5)+0.5)</f>
        <v>0</v>
      </c>
    </row>
    <row r="76" customFormat="false" ht="14.65" hidden="false" customHeight="false" outlineLevel="0" collapsed="false">
      <c r="A76" s="11"/>
      <c r="C76" s="10" t="n">
        <f aca="false">INT((A76/$B$10)*($D$3-$B$5)+0.5)</f>
        <v>0</v>
      </c>
    </row>
    <row r="77" customFormat="false" ht="14.65" hidden="false" customHeight="false" outlineLevel="0" collapsed="false">
      <c r="A77" s="11"/>
      <c r="C77" s="10" t="n">
        <f aca="false">INT((A77/$B$10)*($D$3-$B$5)+0.5)</f>
        <v>0</v>
      </c>
    </row>
    <row r="78" customFormat="false" ht="14.65" hidden="false" customHeight="false" outlineLevel="0" collapsed="false">
      <c r="A78" s="11"/>
      <c r="C78" s="10" t="n">
        <f aca="false">INT((A78/$B$10)*($D$3-$B$5)+0.5)</f>
        <v>0</v>
      </c>
    </row>
    <row r="79" customFormat="false" ht="14.65" hidden="false" customHeight="false" outlineLevel="0" collapsed="false">
      <c r="A79" s="11"/>
      <c r="C79" s="10" t="n">
        <f aca="false">INT((A79/$B$10)*($D$3-$B$5)+0.5)</f>
        <v>0</v>
      </c>
    </row>
    <row r="80" customFormat="false" ht="14.65" hidden="false" customHeight="false" outlineLevel="0" collapsed="false">
      <c r="A80" s="11"/>
      <c r="C80" s="10" t="n">
        <f aca="false">INT((A80/$B$10)*($D$3-$B$5)+0.5)</f>
        <v>0</v>
      </c>
    </row>
    <row r="81" customFormat="false" ht="14.65" hidden="false" customHeight="false" outlineLevel="0" collapsed="false">
      <c r="A81" s="11"/>
      <c r="C81" s="10" t="n">
        <f aca="false">INT((A81/$B$10)*($D$3-$B$5)+0.5)</f>
        <v>0</v>
      </c>
    </row>
    <row r="82" customFormat="false" ht="14.65" hidden="false" customHeight="false" outlineLevel="0" collapsed="false">
      <c r="A82" s="11"/>
      <c r="C82" s="10" t="n">
        <f aca="false">INT((A82/$B$10)*($D$3-$B$5)+0.5)</f>
        <v>0</v>
      </c>
    </row>
    <row r="83" customFormat="false" ht="14.65" hidden="false" customHeight="false" outlineLevel="0" collapsed="false">
      <c r="A83" s="11"/>
      <c r="C83" s="10" t="n">
        <f aca="false">INT((A83/$B$10)*($D$3-$B$5)+0.5)</f>
        <v>0</v>
      </c>
    </row>
    <row r="84" customFormat="false" ht="14.65" hidden="false" customHeight="false" outlineLevel="0" collapsed="false">
      <c r="A84" s="11"/>
      <c r="C84" s="10" t="n">
        <f aca="false">INT((A84/$B$10)*($D$3-$B$5)+0.5)</f>
        <v>0</v>
      </c>
    </row>
    <row r="85" customFormat="false" ht="14.65" hidden="false" customHeight="false" outlineLevel="0" collapsed="false">
      <c r="A85" s="11"/>
      <c r="C85" s="10" t="n">
        <f aca="false">INT((A85/$B$10)*($D$3-$B$5)+0.5)</f>
        <v>0</v>
      </c>
    </row>
    <row r="86" customFormat="false" ht="14.65" hidden="false" customHeight="false" outlineLevel="0" collapsed="false">
      <c r="A86" s="11"/>
      <c r="C86" s="10" t="n">
        <f aca="false">INT((A86/$B$10)*($D$3-$B$5)+0.5)</f>
        <v>0</v>
      </c>
    </row>
    <row r="87" customFormat="false" ht="14.65" hidden="false" customHeight="false" outlineLevel="0" collapsed="false">
      <c r="A87" s="11"/>
      <c r="C87" s="10" t="n">
        <f aca="false">INT((A87/$B$10)*($D$3-$B$5)+0.5)</f>
        <v>0</v>
      </c>
    </row>
    <row r="88" customFormat="false" ht="14.65" hidden="false" customHeight="false" outlineLevel="0" collapsed="false">
      <c r="A88" s="11"/>
      <c r="C88" s="10" t="n">
        <f aca="false">INT((A88/$B$10)*($D$3-$B$5)+0.5)</f>
        <v>0</v>
      </c>
    </row>
    <row r="89" customFormat="false" ht="14.65" hidden="false" customHeight="false" outlineLevel="0" collapsed="false">
      <c r="A89" s="11"/>
      <c r="C89" s="10" t="n">
        <f aca="false">INT((A89/$B$10)*($D$3-$B$5)+0.5)</f>
        <v>0</v>
      </c>
    </row>
    <row r="90" customFormat="false" ht="14.65" hidden="false" customHeight="false" outlineLevel="0" collapsed="false">
      <c r="A90" s="11"/>
      <c r="C90" s="10" t="n">
        <f aca="false">INT((A90/$B$10)*($D$3-$B$5)+0.5)</f>
        <v>0</v>
      </c>
    </row>
    <row r="91" customFormat="false" ht="14.65" hidden="false" customHeight="false" outlineLevel="0" collapsed="false">
      <c r="A91" s="11"/>
      <c r="C91" s="10" t="n">
        <f aca="false">INT((A91/$B$10)*($D$3-$B$5)+0.5)</f>
        <v>0</v>
      </c>
    </row>
    <row r="92" customFormat="false" ht="14.65" hidden="false" customHeight="false" outlineLevel="0" collapsed="false">
      <c r="A92" s="11"/>
      <c r="C92" s="10" t="n">
        <f aca="false">INT((A92/$B$10)*($D$3-$B$5)+0.5)</f>
        <v>0</v>
      </c>
    </row>
    <row r="93" customFormat="false" ht="14.65" hidden="false" customHeight="false" outlineLevel="0" collapsed="false">
      <c r="A93" s="11"/>
      <c r="C93" s="10" t="n">
        <f aca="false">INT((A93/$B$10)*($D$3-$B$5)+0.5)</f>
        <v>0</v>
      </c>
    </row>
    <row r="94" customFormat="false" ht="14.65" hidden="false" customHeight="false" outlineLevel="0" collapsed="false">
      <c r="A94" s="11"/>
      <c r="C94" s="10" t="n">
        <f aca="false">INT((A94/$B$10)*($D$3-$B$5)+0.5)</f>
        <v>0</v>
      </c>
    </row>
    <row r="95" customFormat="false" ht="14.65" hidden="false" customHeight="false" outlineLevel="0" collapsed="false">
      <c r="A95" s="11"/>
      <c r="C95" s="10" t="n">
        <f aca="false">INT((A95/$B$10)*($D$3-$B$5)+0.5)</f>
        <v>0</v>
      </c>
    </row>
    <row r="96" customFormat="false" ht="14.65" hidden="false" customHeight="false" outlineLevel="0" collapsed="false">
      <c r="A96" s="11"/>
      <c r="C96" s="10" t="n">
        <f aca="false">INT((A96/$B$10)*($D$3-$B$5)+0.5)</f>
        <v>0</v>
      </c>
    </row>
    <row r="97" customFormat="false" ht="14.65" hidden="false" customHeight="false" outlineLevel="0" collapsed="false">
      <c r="A97" s="11"/>
      <c r="C97" s="10" t="n">
        <f aca="false">INT((A97/$B$10)*($D$3-$B$5)+0.5)</f>
        <v>0</v>
      </c>
    </row>
    <row r="98" customFormat="false" ht="14.65" hidden="false" customHeight="false" outlineLevel="0" collapsed="false">
      <c r="A98" s="11"/>
      <c r="C98" s="10" t="n">
        <f aca="false">INT((A98/$B$10)*($D$3-$B$5)+0.5)</f>
        <v>0</v>
      </c>
    </row>
    <row r="99" customFormat="false" ht="14.65" hidden="false" customHeight="false" outlineLevel="0" collapsed="false">
      <c r="A99" s="11"/>
      <c r="C99" s="10" t="n">
        <f aca="false">INT((A99/$B$10)*($D$3-$B$5)+0.5)</f>
        <v>0</v>
      </c>
    </row>
    <row r="100" customFormat="false" ht="14.65" hidden="false" customHeight="false" outlineLevel="0" collapsed="false">
      <c r="A100" s="11"/>
      <c r="C100" s="10" t="n">
        <f aca="false">INT((A100/$B$10)*($D$3-$B$5)+0.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