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o. Playrs</t>
  </si>
  <si>
    <t xml:space="preserve">Net Result</t>
  </si>
  <si>
    <t xml:space="preserve">Name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EL</t>
  </si>
  <si>
    <t xml:space="preserve">Roll</t>
  </si>
  <si>
    <t xml:space="preserve">Cheat (c,f)</t>
  </si>
  <si>
    <t xml:space="preserve">c</t>
  </si>
  <si>
    <t xml:space="preserve"> </t>
  </si>
  <si>
    <t xml:space="preserve">Res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0546875" defaultRowHeight="9.75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8.85"/>
    <col collapsed="false" customWidth="true" hidden="false" outlineLevel="0" max="12" min="3" style="1" width="7.7"/>
    <col collapsed="false" customWidth="true" hidden="false" outlineLevel="0" max="256" min="13" style="1" width="8.99"/>
  </cols>
  <sheetData>
    <row r="1" customFormat="false" ht="9.75" hidden="false" customHeight="true" outlineLevel="0" collapsed="false">
      <c r="B1" s="2" t="s">
        <v>0</v>
      </c>
      <c r="C1" s="2" t="n">
        <v>4</v>
      </c>
      <c r="E1" s="1" t="s">
        <v>1</v>
      </c>
      <c r="F1" s="1" t="n">
        <f aca="false">SUM(C8:L8)</f>
        <v>0</v>
      </c>
    </row>
    <row r="3" customFormat="false" ht="9.75" hidden="true" customHeight="true" outlineLevel="0" collapsed="false"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</row>
    <row r="5" customFormat="false" ht="9.75" hidden="false" customHeight="true" outlineLevel="0" collapsed="false">
      <c r="B5" s="1" t="s">
        <v>13</v>
      </c>
      <c r="C5" s="1" t="n">
        <v>6</v>
      </c>
      <c r="D5" s="1" t="n">
        <v>3</v>
      </c>
      <c r="E5" s="1" t="n">
        <v>3</v>
      </c>
      <c r="F5" s="1" t="n">
        <v>1</v>
      </c>
      <c r="G5" s="1" t="n">
        <v>4</v>
      </c>
      <c r="H5" s="1" t="n">
        <v>0</v>
      </c>
      <c r="I5" s="1" t="n">
        <v>2</v>
      </c>
      <c r="J5" s="1" t="n">
        <v>2</v>
      </c>
      <c r="K5" s="1" t="n">
        <v>2</v>
      </c>
      <c r="L5" s="1" t="n">
        <v>2</v>
      </c>
    </row>
    <row r="6" s="1" customFormat="true" ht="11.25" hidden="false" customHeight="true" outlineLevel="0" collapsed="false">
      <c r="B6" s="1" t="s">
        <v>14</v>
      </c>
      <c r="C6" s="1" t="n">
        <v>23</v>
      </c>
      <c r="D6" s="1" t="n">
        <v>14</v>
      </c>
      <c r="E6" s="1" t="n">
        <v>14</v>
      </c>
      <c r="F6" s="1" t="n">
        <v>18</v>
      </c>
      <c r="G6" s="1" t="n">
        <v>21</v>
      </c>
      <c r="H6" s="1" t="n">
        <v>21</v>
      </c>
      <c r="I6" s="1" t="n">
        <v>16</v>
      </c>
      <c r="J6" s="1" t="n">
        <v>29</v>
      </c>
      <c r="K6" s="1" t="n">
        <v>11</v>
      </c>
      <c r="L6" s="1" t="n">
        <v>6</v>
      </c>
    </row>
    <row r="7" customFormat="false" ht="9.75" hidden="false" customHeight="true" outlineLevel="0" collapsed="false">
      <c r="B7" s="1" t="s">
        <v>15</v>
      </c>
      <c r="C7" s="3" t="s">
        <v>16</v>
      </c>
      <c r="D7" s="3"/>
      <c r="E7" s="3"/>
      <c r="F7" s="3" t="s">
        <v>17</v>
      </c>
      <c r="G7" s="3"/>
      <c r="H7" s="3"/>
      <c r="I7" s="3"/>
      <c r="J7" s="3"/>
      <c r="K7" s="3"/>
      <c r="L7" s="3"/>
    </row>
    <row r="8" customFormat="false" ht="9.75" hidden="false" customHeight="true" outlineLevel="0" collapsed="false">
      <c r="B8" s="1" t="s">
        <v>18</v>
      </c>
      <c r="C8" s="4" t="n">
        <f aca="false">SUM(C11:C20)</f>
        <v>70</v>
      </c>
      <c r="D8" s="4" t="n">
        <f aca="false">SUM(D11:D20)</f>
        <v>-26</v>
      </c>
      <c r="E8" s="4" t="n">
        <f aca="false">SUM(E11:E20)</f>
        <v>-26</v>
      </c>
      <c r="F8" s="4" t="n">
        <f aca="false">SUM(F11:F20)</f>
        <v>-18</v>
      </c>
      <c r="G8" s="4" t="n">
        <f aca="false">SUM(G11:G20)</f>
        <v>0</v>
      </c>
      <c r="H8" s="4" t="n">
        <f aca="false">SUM(H11:H20)</f>
        <v>0</v>
      </c>
      <c r="I8" s="4" t="n">
        <f aca="false">SUM(I11:I20)</f>
        <v>0</v>
      </c>
      <c r="J8" s="4" t="n">
        <f aca="false">SUM(J11:J20)</f>
        <v>0</v>
      </c>
      <c r="K8" s="4" t="n">
        <f aca="false">SUM(K11:K20)</f>
        <v>0</v>
      </c>
      <c r="L8" s="4" t="n">
        <f aca="false">SUM(L11:L20)</f>
        <v>0</v>
      </c>
    </row>
    <row r="9" customFormat="false" ht="9.75" hidden="false" customHeight="true" outlineLevel="0" collapsed="false"/>
    <row r="10" customFormat="false" ht="9.75" hidden="true" customHeight="true" outlineLevel="0" collapsed="false">
      <c r="C10" s="1" t="n">
        <f aca="false">IF(C7="c",C6+3*C5,IF(C7="f",C6,C6+C5))</f>
        <v>41</v>
      </c>
      <c r="D10" s="1" t="n">
        <f aca="false">IF(D7="c",D6+3*D5,IF(D7="f",D6,D6+D5))</f>
        <v>17</v>
      </c>
      <c r="E10" s="1" t="n">
        <f aca="false">IF(E7="c",E6+3*E5,IF(E7="f",E6,E6+E5))</f>
        <v>17</v>
      </c>
      <c r="F10" s="1" t="n">
        <f aca="false">IF(F7="c",F6+3*F5,IF(F7="f",F6,F6+F5))</f>
        <v>19</v>
      </c>
      <c r="G10" s="1" t="n">
        <f aca="false">IF(G7="c",G6+3*G5,IF(G7="f",G6,G6+G5))</f>
        <v>25</v>
      </c>
      <c r="H10" s="1" t="n">
        <f aca="false">IF(H7="c",H6+3*H5,IF(H7="f",H6,H6+H5))</f>
        <v>21</v>
      </c>
      <c r="I10" s="1" t="n">
        <f aca="false">IF(I7="c",I6+3*I5,IF(I7="f",I6,I6+I5))</f>
        <v>18</v>
      </c>
      <c r="J10" s="1" t="n">
        <f aca="false">IF(J7="c",J6+3*J5,IF(J7="f",J6,J6+J5))</f>
        <v>31</v>
      </c>
      <c r="K10" s="1" t="n">
        <f aca="false">IF(K7="c",K6+3*K5,IF(K7="f",K6,K6+K5))</f>
        <v>13</v>
      </c>
      <c r="L10" s="1" t="n">
        <f aca="false">IF(L7="c",L6+3*L5,IF(L7="f",L6,L6+L5))</f>
        <v>8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9.75" hidden="true" customHeight="true" outlineLevel="0" collapsed="false">
      <c r="A11" s="1" t="n">
        <v>1</v>
      </c>
      <c r="B11" s="1" t="n">
        <f aca="false">C10</f>
        <v>41</v>
      </c>
      <c r="C11" s="1" t="n">
        <f aca="false">IF(AND($A11&lt;=$C$1,C$3&lt;=$C$1),C$10-$B11,0)</f>
        <v>0</v>
      </c>
      <c r="D11" s="1" t="n">
        <f aca="false">IF(AND($A11&lt;=$C$1,D$3&lt;=$C$1),D$10-$B11,0)</f>
        <v>-24</v>
      </c>
      <c r="E11" s="1" t="n">
        <f aca="false">IF(AND($A11&lt;=$C$1,E$3&lt;=$C$1),E$10-$B11,0)</f>
        <v>-24</v>
      </c>
      <c r="F11" s="1" t="n">
        <f aca="false">IF(AND($A11&lt;=$C$1,F$3&lt;=$C$1),F$10-$B11,0)</f>
        <v>-22</v>
      </c>
      <c r="G11" s="1" t="n">
        <f aca="false">IF(AND($A11&lt;=$C$1,G$3&lt;=$C$1),G$10-$B11,0)</f>
        <v>0</v>
      </c>
      <c r="H11" s="1" t="n">
        <f aca="false">IF(AND($A11&lt;=$C$1,H$3&lt;=$C$1),H$10-$B11,0)</f>
        <v>0</v>
      </c>
      <c r="I11" s="1" t="n">
        <f aca="false">IF(AND($A11&lt;=$C$1,I$3&lt;=$C$1),I$10-$B11,0)</f>
        <v>0</v>
      </c>
      <c r="J11" s="1" t="n">
        <f aca="false">IF(AND($A11&lt;=$C$1,J$3&lt;=$C$1),J$10-$B11,0)</f>
        <v>0</v>
      </c>
      <c r="K11" s="1" t="n">
        <f aca="false">IF(AND($A11&lt;=$C$1,K$3&lt;=$C$1),K$10-$B11,0)</f>
        <v>0</v>
      </c>
      <c r="L11" s="1" t="n">
        <f aca="false">IF(AND($A11&lt;=$C$1,L$3&lt;=$C$1),L$10-$B11,0)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9.75" hidden="true" customHeight="true" outlineLevel="0" collapsed="false">
      <c r="A12" s="1" t="n">
        <v>2</v>
      </c>
      <c r="B12" s="1" t="n">
        <f aca="false">D10</f>
        <v>17</v>
      </c>
      <c r="C12" s="1" t="n">
        <f aca="false">IF(AND($A12&lt;=$C$1,C$3&lt;=$C$1),C$10-$B12,0)</f>
        <v>24</v>
      </c>
      <c r="D12" s="1" t="n">
        <f aca="false">IF(AND($A12&lt;=$C$1,D$3&lt;=$C$1),D$10-$B12,0)</f>
        <v>0</v>
      </c>
      <c r="E12" s="1" t="n">
        <f aca="false">IF(AND($A12&lt;=$C$1,E$3&lt;=$C$1),E$10-$B12,0)</f>
        <v>0</v>
      </c>
      <c r="F12" s="1" t="n">
        <f aca="false">IF(AND($A12&lt;=$C$1,F$3&lt;=$C$1),F$10-$B12,0)</f>
        <v>2</v>
      </c>
      <c r="G12" s="1" t="n">
        <f aca="false">IF(AND($A12&lt;=$C$1,G$3&lt;=$C$1),G$10-$B12,0)</f>
        <v>0</v>
      </c>
      <c r="H12" s="1" t="n">
        <f aca="false">IF(AND($A12&lt;=$C$1,H$3&lt;=$C$1),H$10-$B12,0)</f>
        <v>0</v>
      </c>
      <c r="I12" s="1" t="n">
        <f aca="false">IF(AND($A12&lt;=$C$1,I$3&lt;=$C$1),I$10-$B12,0)</f>
        <v>0</v>
      </c>
      <c r="J12" s="1" t="n">
        <f aca="false">IF(AND($A12&lt;=$C$1,J$3&lt;=$C$1),J$10-$B12,0)</f>
        <v>0</v>
      </c>
      <c r="K12" s="1" t="n">
        <f aca="false">IF(AND($A12&lt;=$C$1,K$3&lt;=$C$1),K$10-$B12,0)</f>
        <v>0</v>
      </c>
      <c r="L12" s="1" t="n">
        <f aca="false">IF(AND($A12&lt;=$C$1,L$3&lt;=$C$1),L$10-$B12,0)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9.75" hidden="true" customHeight="true" outlineLevel="0" collapsed="false">
      <c r="A13" s="1" t="n">
        <v>3</v>
      </c>
      <c r="B13" s="1" t="n">
        <f aca="false">E10</f>
        <v>17</v>
      </c>
      <c r="C13" s="1" t="n">
        <f aca="false">IF(AND($A13&lt;=$C$1,C$3&lt;=$C$1),C$10-$B13,0)</f>
        <v>24</v>
      </c>
      <c r="D13" s="1" t="n">
        <f aca="false">IF(AND($A13&lt;=$C$1,D$3&lt;=$C$1),D$10-$B13,0)</f>
        <v>0</v>
      </c>
      <c r="E13" s="1" t="n">
        <f aca="false">IF(AND($A13&lt;=$C$1,E$3&lt;=$C$1),E$10-$B13,0)</f>
        <v>0</v>
      </c>
      <c r="F13" s="1" t="n">
        <f aca="false">IF(AND($A13&lt;=$C$1,F$3&lt;=$C$1),F$10-$B13,0)</f>
        <v>2</v>
      </c>
      <c r="G13" s="1" t="n">
        <f aca="false">IF(AND($A13&lt;=$C$1,G$3&lt;=$C$1),G$10-$B13,0)</f>
        <v>0</v>
      </c>
      <c r="H13" s="1" t="n">
        <f aca="false">IF(AND($A13&lt;=$C$1,H$3&lt;=$C$1),H$10-$B13,0)</f>
        <v>0</v>
      </c>
      <c r="I13" s="1" t="n">
        <f aca="false">IF(AND($A13&lt;=$C$1,I$3&lt;=$C$1),I$10-$B13,0)</f>
        <v>0</v>
      </c>
      <c r="J13" s="1" t="n">
        <f aca="false">IF(AND($A13&lt;=$C$1,J$3&lt;=$C$1),J$10-$B13,0)</f>
        <v>0</v>
      </c>
      <c r="K13" s="1" t="n">
        <f aca="false">IF(AND($A13&lt;=$C$1,K$3&lt;=$C$1),K$10-$B13,0)</f>
        <v>0</v>
      </c>
      <c r="L13" s="1" t="n">
        <f aca="false">IF(AND($A13&lt;=$C$1,L$3&lt;=$C$1),L$10-$B13,0)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9.75" hidden="true" customHeight="true" outlineLevel="0" collapsed="false">
      <c r="A14" s="1" t="n">
        <v>4</v>
      </c>
      <c r="B14" s="1" t="n">
        <f aca="false">F10</f>
        <v>19</v>
      </c>
      <c r="C14" s="1" t="n">
        <f aca="false">IF(AND($A14&lt;=$C$1,C$3&lt;=$C$1),C$10-$B14,0)</f>
        <v>22</v>
      </c>
      <c r="D14" s="1" t="n">
        <f aca="false">IF(AND($A14&lt;=$C$1,D$3&lt;=$C$1),D$10-$B14,0)</f>
        <v>-2</v>
      </c>
      <c r="E14" s="1" t="n">
        <f aca="false">IF(AND($A14&lt;=$C$1,E$3&lt;=$C$1),E$10-$B14,0)</f>
        <v>-2</v>
      </c>
      <c r="F14" s="1" t="n">
        <f aca="false">IF(AND($A14&lt;=$C$1,F$3&lt;=$C$1),F$10-$B14,0)</f>
        <v>0</v>
      </c>
      <c r="G14" s="1" t="n">
        <f aca="false">IF(AND($A14&lt;=$C$1,G$3&lt;=$C$1),G$10-$B14,0)</f>
        <v>0</v>
      </c>
      <c r="H14" s="1" t="n">
        <f aca="false">IF(AND($A14&lt;=$C$1,H$3&lt;=$C$1),H$10-$B14,0)</f>
        <v>0</v>
      </c>
      <c r="I14" s="1" t="n">
        <f aca="false">IF(AND($A14&lt;=$C$1,I$3&lt;=$C$1),I$10-$B14,0)</f>
        <v>0</v>
      </c>
      <c r="J14" s="1" t="n">
        <f aca="false">IF(AND($A14&lt;=$C$1,J$3&lt;=$C$1),J$10-$B14,0)</f>
        <v>0</v>
      </c>
      <c r="K14" s="1" t="n">
        <f aca="false">IF(AND($A14&lt;=$C$1,K$3&lt;=$C$1),K$10-$B14,0)</f>
        <v>0</v>
      </c>
      <c r="L14" s="1" t="n">
        <f aca="false">IF(AND($A14&lt;=$C$1,L$3&lt;=$C$1),L$10-$B14,0)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9.75" hidden="true" customHeight="true" outlineLevel="0" collapsed="false">
      <c r="A15" s="1" t="n">
        <v>5</v>
      </c>
      <c r="B15" s="1" t="n">
        <f aca="false">G10</f>
        <v>25</v>
      </c>
      <c r="C15" s="1" t="n">
        <f aca="false">IF(AND($A15&lt;=$C$1,C$3&lt;=$C$1),C$10-$B15,0)</f>
        <v>0</v>
      </c>
      <c r="D15" s="1" t="n">
        <f aca="false">IF(AND($A15&lt;=$C$1,D$3&lt;=$C$1),D$10-$B15,0)</f>
        <v>0</v>
      </c>
      <c r="E15" s="1" t="n">
        <f aca="false">IF(AND($A15&lt;=$C$1,E$3&lt;=$C$1),E$10-$B15,0)</f>
        <v>0</v>
      </c>
      <c r="F15" s="1" t="n">
        <f aca="false">IF(AND($A15&lt;=$C$1,F$3&lt;=$C$1),F$10-$B15,0)</f>
        <v>0</v>
      </c>
      <c r="G15" s="1" t="n">
        <f aca="false">IF(AND($A15&lt;=$C$1,G$3&lt;=$C$1),G$10-$B15,0)</f>
        <v>0</v>
      </c>
      <c r="H15" s="1" t="n">
        <f aca="false">IF(AND($A15&lt;=$C$1,H$3&lt;=$C$1),H$10-$B15,0)</f>
        <v>0</v>
      </c>
      <c r="I15" s="1" t="n">
        <f aca="false">IF(AND($A15&lt;=$C$1,I$3&lt;=$C$1),I$10-$B15,0)</f>
        <v>0</v>
      </c>
      <c r="J15" s="1" t="n">
        <f aca="false">IF(AND($A15&lt;=$C$1,J$3&lt;=$C$1),J$10-$B15,0)</f>
        <v>0</v>
      </c>
      <c r="K15" s="1" t="n">
        <f aca="false">IF(AND($A15&lt;=$C$1,K$3&lt;=$C$1),K$10-$B15,0)</f>
        <v>0</v>
      </c>
      <c r="L15" s="1" t="n">
        <f aca="false">IF(AND($A15&lt;=$C$1,L$3&lt;=$C$1),L$10-$B15,0)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9.75" hidden="true" customHeight="true" outlineLevel="0" collapsed="false">
      <c r="A16" s="1" t="n">
        <v>6</v>
      </c>
      <c r="B16" s="1" t="n">
        <f aca="false">H10</f>
        <v>21</v>
      </c>
      <c r="C16" s="1" t="n">
        <f aca="false">IF(AND($A16&lt;=$C$1,C$3&lt;=$C$1),C$10-$B16,0)</f>
        <v>0</v>
      </c>
      <c r="D16" s="1" t="n">
        <f aca="false">IF(AND($A16&lt;=$C$1,D$3&lt;=$C$1),D$10-$B16,0)</f>
        <v>0</v>
      </c>
      <c r="E16" s="1" t="n">
        <f aca="false">IF(AND($A16&lt;=$C$1,E$3&lt;=$C$1),E$10-$B16,0)</f>
        <v>0</v>
      </c>
      <c r="F16" s="1" t="n">
        <f aca="false">IF(AND($A16&lt;=$C$1,F$3&lt;=$C$1),F$10-$B16,0)</f>
        <v>0</v>
      </c>
      <c r="G16" s="1" t="n">
        <f aca="false">IF(AND($A16&lt;=$C$1,G$3&lt;=$C$1),G$10-$B16,0)</f>
        <v>0</v>
      </c>
      <c r="H16" s="1" t="n">
        <f aca="false">IF(AND($A16&lt;=$C$1,H$3&lt;=$C$1),H$10-$B16,0)</f>
        <v>0</v>
      </c>
      <c r="I16" s="1" t="n">
        <f aca="false">IF(AND($A16&lt;=$C$1,I$3&lt;=$C$1),I$10-$B16,0)</f>
        <v>0</v>
      </c>
      <c r="J16" s="1" t="n">
        <f aca="false">IF(AND($A16&lt;=$C$1,J$3&lt;=$C$1),J$10-$B16,0)</f>
        <v>0</v>
      </c>
      <c r="K16" s="1" t="n">
        <f aca="false">IF(AND($A16&lt;=$C$1,K$3&lt;=$C$1),K$10-$B16,0)</f>
        <v>0</v>
      </c>
      <c r="L16" s="1" t="n">
        <f aca="false">IF(AND($A16&lt;=$C$1,L$3&lt;=$C$1),L$10-$B16,0)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9.75" hidden="true" customHeight="true" outlineLevel="0" collapsed="false">
      <c r="A17" s="1" t="n">
        <v>7</v>
      </c>
      <c r="B17" s="1" t="n">
        <f aca="false">I10</f>
        <v>18</v>
      </c>
      <c r="C17" s="1" t="n">
        <f aca="false">IF(AND($A17&lt;=$C$1,C$3&lt;=$C$1),C$10-$B17,0)</f>
        <v>0</v>
      </c>
      <c r="D17" s="1" t="n">
        <f aca="false">IF(AND($A17&lt;=$C$1,D$3&lt;=$C$1),D$10-$B17,0)</f>
        <v>0</v>
      </c>
      <c r="E17" s="1" t="n">
        <f aca="false">IF(AND($A17&lt;=$C$1,E$3&lt;=$C$1),E$10-$B17,0)</f>
        <v>0</v>
      </c>
      <c r="F17" s="1" t="n">
        <f aca="false">IF(AND($A17&lt;=$C$1,F$3&lt;=$C$1),F$10-$B17,0)</f>
        <v>0</v>
      </c>
      <c r="G17" s="1" t="n">
        <f aca="false">IF(AND($A17&lt;=$C$1,G$3&lt;=$C$1),G$10-$B17,0)</f>
        <v>0</v>
      </c>
      <c r="H17" s="1" t="n">
        <f aca="false">IF(AND($A17&lt;=$C$1,H$3&lt;=$C$1),H$10-$B17,0)</f>
        <v>0</v>
      </c>
      <c r="I17" s="1" t="n">
        <f aca="false">IF(AND($A17&lt;=$C$1,I$3&lt;=$C$1),I$10-$B17,0)</f>
        <v>0</v>
      </c>
      <c r="J17" s="1" t="n">
        <f aca="false">IF(AND($A17&lt;=$C$1,J$3&lt;=$C$1),J$10-$B17,0)</f>
        <v>0</v>
      </c>
      <c r="K17" s="1" t="n">
        <f aca="false">IF(AND($A17&lt;=$C$1,K$3&lt;=$C$1),K$10-$B17,0)</f>
        <v>0</v>
      </c>
      <c r="L17" s="1" t="n">
        <f aca="false">IF(AND($A17&lt;=$C$1,L$3&lt;=$C$1),L$10-$B17,0)</f>
        <v>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9.75" hidden="true" customHeight="true" outlineLevel="0" collapsed="false">
      <c r="A18" s="1" t="n">
        <v>8</v>
      </c>
      <c r="B18" s="1" t="n">
        <f aca="false">J10</f>
        <v>31</v>
      </c>
      <c r="C18" s="1" t="n">
        <f aca="false">IF(AND($A18&lt;=$C$1,C$3&lt;=$C$1),C$10-$B18,0)</f>
        <v>0</v>
      </c>
      <c r="D18" s="1" t="n">
        <f aca="false">IF(AND($A18&lt;=$C$1,D$3&lt;=$C$1),D$10-$B18,0)</f>
        <v>0</v>
      </c>
      <c r="E18" s="1" t="n">
        <f aca="false">IF(AND($A18&lt;=$C$1,E$3&lt;=$C$1),E$10-$B18,0)</f>
        <v>0</v>
      </c>
      <c r="F18" s="1" t="n">
        <f aca="false">IF(AND($A18&lt;=$C$1,F$3&lt;=$C$1),F$10-$B18,0)</f>
        <v>0</v>
      </c>
      <c r="G18" s="1" t="n">
        <f aca="false">IF(AND($A18&lt;=$C$1,G$3&lt;=$C$1),G$10-$B18,0)</f>
        <v>0</v>
      </c>
      <c r="H18" s="1" t="n">
        <f aca="false">IF(AND($A18&lt;=$C$1,H$3&lt;=$C$1),H$10-$B18,0)</f>
        <v>0</v>
      </c>
      <c r="I18" s="1" t="n">
        <f aca="false">IF(AND($A18&lt;=$C$1,I$3&lt;=$C$1),I$10-$B18,0)</f>
        <v>0</v>
      </c>
      <c r="J18" s="1" t="n">
        <f aca="false">IF(AND($A18&lt;=$C$1,J$3&lt;=$C$1),J$10-$B18,0)</f>
        <v>0</v>
      </c>
      <c r="K18" s="1" t="n">
        <f aca="false">IF(AND($A18&lt;=$C$1,K$3&lt;=$C$1),K$10-$B18,0)</f>
        <v>0</v>
      </c>
      <c r="L18" s="1" t="n">
        <f aca="false">IF(AND($A18&lt;=$C$1,L$3&lt;=$C$1),L$10-$B18,0)</f>
        <v>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9.75" hidden="true" customHeight="true" outlineLevel="0" collapsed="false">
      <c r="A19" s="1" t="n">
        <v>9</v>
      </c>
      <c r="B19" s="1" t="n">
        <f aca="false">K10</f>
        <v>13</v>
      </c>
      <c r="C19" s="1" t="n">
        <f aca="false">IF(AND($A19&lt;=$C$1,C$3&lt;=$C$1),C$10-$B19,0)</f>
        <v>0</v>
      </c>
      <c r="D19" s="1" t="n">
        <f aca="false">IF(AND($A19&lt;=$C$1,D$3&lt;=$C$1),D$10-$B19,0)</f>
        <v>0</v>
      </c>
      <c r="E19" s="1" t="n">
        <f aca="false">IF(AND($A19&lt;=$C$1,E$3&lt;=$C$1),E$10-$B19,0)</f>
        <v>0</v>
      </c>
      <c r="F19" s="1" t="n">
        <f aca="false">IF(AND($A19&lt;=$C$1,F$3&lt;=$C$1),F$10-$B19,0)</f>
        <v>0</v>
      </c>
      <c r="G19" s="1" t="n">
        <f aca="false">IF(AND($A19&lt;=$C$1,G$3&lt;=$C$1),G$10-$B19,0)</f>
        <v>0</v>
      </c>
      <c r="H19" s="1" t="n">
        <f aca="false">IF(AND($A19&lt;=$C$1,H$3&lt;=$C$1),H$10-$B19,0)</f>
        <v>0</v>
      </c>
      <c r="I19" s="1" t="n">
        <f aca="false">IF(AND($A19&lt;=$C$1,I$3&lt;=$C$1),I$10-$B19,0)</f>
        <v>0</v>
      </c>
      <c r="J19" s="1" t="n">
        <f aca="false">IF(AND($A19&lt;=$C$1,J$3&lt;=$C$1),J$10-$B19,0)</f>
        <v>0</v>
      </c>
      <c r="K19" s="1" t="n">
        <f aca="false">IF(AND($A19&lt;=$C$1,K$3&lt;=$C$1),K$10-$B19,0)</f>
        <v>0</v>
      </c>
      <c r="L19" s="1" t="n">
        <f aca="false">IF(AND($A19&lt;=$C$1,L$3&lt;=$C$1),L$10-$B19,0)</f>
        <v>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9.75" hidden="true" customHeight="true" outlineLevel="0" collapsed="false">
      <c r="A20" s="1" t="n">
        <v>10</v>
      </c>
      <c r="B20" s="1" t="n">
        <f aca="false">L10</f>
        <v>8</v>
      </c>
      <c r="C20" s="1" t="n">
        <f aca="false">IF(AND($A20&lt;=$C$1,C$3&lt;=$C$1),C$10-$B20,0)</f>
        <v>0</v>
      </c>
      <c r="D20" s="1" t="n">
        <f aca="false">IF(AND($A20&lt;=$C$1,D$3&lt;=$C$1),D$10-$B20,0)</f>
        <v>0</v>
      </c>
      <c r="E20" s="1" t="n">
        <f aca="false">IF(AND($A20&lt;=$C$1,E$3&lt;=$C$1),E$10-$B20,0)</f>
        <v>0</v>
      </c>
      <c r="F20" s="1" t="n">
        <f aca="false">IF(AND($A20&lt;=$C$1,F$3&lt;=$C$1),F$10-$B20,0)</f>
        <v>0</v>
      </c>
      <c r="G20" s="1" t="n">
        <f aca="false">IF(AND($A20&lt;=$C$1,G$3&lt;=$C$1),G$10-$B20,0)</f>
        <v>0</v>
      </c>
      <c r="H20" s="1" t="n">
        <f aca="false">IF(AND($A20&lt;=$C$1,H$3&lt;=$C$1),H$10-$B20,0)</f>
        <v>0</v>
      </c>
      <c r="I20" s="1" t="n">
        <f aca="false">IF(AND($A20&lt;=$C$1,I$3&lt;=$C$1),I$10-$B20,0)</f>
        <v>0</v>
      </c>
      <c r="J20" s="1" t="n">
        <f aca="false">IF(AND($A20&lt;=$C$1,J$3&lt;=$C$1),J$10-$B20,0)</f>
        <v>0</v>
      </c>
      <c r="K20" s="1" t="n">
        <f aca="false">IF(AND($A20&lt;=$C$1,K$3&lt;=$C$1),K$10-$B20,0)</f>
        <v>0</v>
      </c>
      <c r="L20" s="1" t="n">
        <f aca="false">IF(AND($A20&lt;=$C$1,L$3&lt;=$C$1),L$10-$B20,0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