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te" sheetId="1" state="visible" r:id="rId2"/>
    <sheet name="Characteristics" sheetId="2" state="visible" r:id="rId3"/>
    <sheet name="Skills" sheetId="3" state="visible" r:id="rId4"/>
    <sheet name="Fighting" sheetId="4" state="visible" r:id="rId5"/>
    <sheet name="Magic" sheetId="5" state="visible" r:id="rId6"/>
    <sheet name="Items" sheetId="6" state="visible" r:id="rId7"/>
    <sheet name="Administration" sheetId="7" state="visible" r:id="rId8"/>
  </sheets>
  <definedNames>
    <definedName function="false" hidden="false" localSheetId="1" name="Excel_BuiltIn__FilterDatabase" vbProcedure="false">Characteristics!$N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91">
  <si>
    <t xml:space="preserve">Name</t>
  </si>
  <si>
    <t xml:space="preserve">Characters Name</t>
  </si>
  <si>
    <t xml:space="preserve">Race</t>
  </si>
  <si>
    <t xml:space="preserve">Human</t>
  </si>
  <si>
    <t xml:space="preserve">Sex</t>
  </si>
  <si>
    <t xml:space="preserve">Male</t>
  </si>
  <si>
    <t xml:space="preserve">Female</t>
  </si>
  <si>
    <t xml:space="preserve">D10</t>
  </si>
  <si>
    <t xml:space="preserve">Mult</t>
  </si>
  <si>
    <t xml:space="preserve">Sp.Ev.Native</t>
  </si>
  <si>
    <t xml:space="preserve">Native</t>
  </si>
  <si>
    <t xml:space="preserve">Char.P.</t>
  </si>
  <si>
    <t xml:space="preserve">Sp.Ev. Curr.</t>
  </si>
  <si>
    <t xml:space="preserve">Current</t>
  </si>
  <si>
    <t xml:space="preserve">Maximum</t>
  </si>
  <si>
    <t xml:space="preserve">Dwarf</t>
  </si>
  <si>
    <t xml:space="preserve">Elf</t>
  </si>
  <si>
    <t xml:space="preserve">Fearry</t>
  </si>
  <si>
    <t xml:space="preserve">Age</t>
  </si>
  <si>
    <t xml:space="preserve">Station</t>
  </si>
  <si>
    <t xml:space="preserve">Wealth</t>
  </si>
  <si>
    <t xml:space="preserve">IIP</t>
  </si>
  <si>
    <t xml:space="preserve">Ch.P.</t>
  </si>
  <si>
    <t xml:space="preserve">Expt.</t>
  </si>
  <si>
    <t xml:space="preserve">CEP</t>
  </si>
  <si>
    <t xml:space="preserve">Enter Name, Race and Sex</t>
  </si>
  <si>
    <t xml:space="preserve">S</t>
  </si>
  <si>
    <t xml:space="preserve">St</t>
  </si>
  <si>
    <t xml:space="preserve">D</t>
  </si>
  <si>
    <t xml:space="preserve">A</t>
  </si>
  <si>
    <t xml:space="preserve">I</t>
  </si>
  <si>
    <t xml:space="preserve">W</t>
  </si>
  <si>
    <t xml:space="preserve">E</t>
  </si>
  <si>
    <t xml:space="preserve">Enter scores in gray boxes</t>
  </si>
  <si>
    <t xml:space="preserve">Em</t>
  </si>
  <si>
    <t xml:space="preserve">Enter 0 on D10 as 10</t>
  </si>
  <si>
    <t xml:space="preserve">C</t>
  </si>
  <si>
    <t xml:space="preserve">-</t>
  </si>
  <si>
    <t xml:space="preserve">Enter 00 on D100 as 100</t>
  </si>
  <si>
    <t xml:space="preserve">Ap</t>
  </si>
  <si>
    <t xml:space="preserve">D6</t>
  </si>
  <si>
    <t xml:space="preserve">Blue scores must be entered</t>
  </si>
  <si>
    <t xml:space="preserve">Multipliers</t>
  </si>
  <si>
    <t xml:space="preserve">=&gt;</t>
  </si>
  <si>
    <t xml:space="preserve">Used Mult:</t>
  </si>
  <si>
    <t xml:space="preserve">C Mult</t>
  </si>
  <si>
    <t xml:space="preserve">D100</t>
  </si>
  <si>
    <t xml:space="preserve">Buy skills, enter desired EL</t>
  </si>
  <si>
    <t xml:space="preserve">Initial IP</t>
  </si>
  <si>
    <t xml:space="preserve">Result</t>
  </si>
  <si>
    <t xml:space="preserve">Used</t>
  </si>
  <si>
    <t xml:space="preserve">Do not enter EL for free skills</t>
  </si>
  <si>
    <t xml:space="preserve">Money:</t>
  </si>
  <si>
    <t xml:space="preserve">SC</t>
  </si>
  <si>
    <t xml:space="preserve">Charac.</t>
  </si>
  <si>
    <t xml:space="preserve">When finished creating Character</t>
  </si>
  <si>
    <t xml:space="preserve">Weight Mult.</t>
  </si>
  <si>
    <t xml:space="preserve">Ex.P.</t>
  </si>
  <si>
    <t xml:space="preserve">Choose Format-Sheet-Hide</t>
  </si>
  <si>
    <t xml:space="preserve">Ap Mult</t>
  </si>
  <si>
    <t xml:space="preserve">Total</t>
  </si>
  <si>
    <t xml:space="preserve">Blue scores on other sheets can be</t>
  </si>
  <si>
    <t xml:space="preserve">overwritten</t>
  </si>
  <si>
    <t xml:space="preserve">Birthday</t>
  </si>
  <si>
    <t xml:space="preserve">0/0/0</t>
  </si>
  <si>
    <t xml:space="preserve">Skill</t>
  </si>
  <si>
    <t xml:space="preserve">At EL</t>
  </si>
  <si>
    <t xml:space="preserve">(Sta.)</t>
  </si>
  <si>
    <t xml:space="preserve">(Max)</t>
  </si>
  <si>
    <t xml:space="preserve">Costs</t>
  </si>
  <si>
    <t xml:space="preserve">Axe</t>
  </si>
  <si>
    <t xml:space="preserve">Bow</t>
  </si>
  <si>
    <t xml:space="preserve">Priest -150</t>
  </si>
  <si>
    <t xml:space="preserve">Priest -175</t>
  </si>
  <si>
    <t xml:space="preserve">Priest -200</t>
  </si>
  <si>
    <t xml:space="preserve">Priest -275</t>
  </si>
  <si>
    <t xml:space="preserve">Max.</t>
  </si>
  <si>
    <t xml:space="preserve">Temporary</t>
  </si>
  <si>
    <t xml:space="preserve">Sav.Thr</t>
  </si>
  <si>
    <t xml:space="preserve">Bonus</t>
  </si>
  <si>
    <t xml:space="preserve">SB</t>
  </si>
  <si>
    <t xml:space="preserve">StB</t>
  </si>
  <si>
    <t xml:space="preserve">DB</t>
  </si>
  <si>
    <t xml:space="preserve">Height</t>
  </si>
  <si>
    <t xml:space="preserve">AB</t>
  </si>
  <si>
    <t xml:space="preserve">Weight</t>
  </si>
  <si>
    <t xml:space="preserve">MR</t>
  </si>
  <si>
    <t xml:space="preserve">PMR</t>
  </si>
  <si>
    <t xml:space="preserve">Dodge V.</t>
  </si>
  <si>
    <t xml:space="preserve">CB</t>
  </si>
  <si>
    <t xml:space="preserve">Poison R.</t>
  </si>
  <si>
    <t xml:space="preserve">Healing C.</t>
  </si>
  <si>
    <t xml:space="preserve">Infl. Ch.</t>
  </si>
  <si>
    <t xml:space="preserve">Min</t>
  </si>
  <si>
    <t xml:space="preserve">Portage</t>
  </si>
  <si>
    <t xml:space="preserve">CEL</t>
  </si>
  <si>
    <t xml:space="preserve">Lifting</t>
  </si>
  <si>
    <t xml:space="preserve">OCV</t>
  </si>
  <si>
    <t xml:space="preserve">Food Req.</t>
  </si>
  <si>
    <t xml:space="preserve">DCV</t>
  </si>
  <si>
    <t xml:space="preserve">Mana Lvl</t>
  </si>
  <si>
    <t xml:space="preserve">HPV</t>
  </si>
  <si>
    <t xml:space="preserve">MDV</t>
  </si>
  <si>
    <t xml:space="preserve">DTV</t>
  </si>
  <si>
    <t xml:space="preserve">Energy Lvl</t>
  </si>
  <si>
    <t xml:space="preserve">CTL</t>
  </si>
  <si>
    <t xml:space="preserve">CNL</t>
  </si>
  <si>
    <t xml:space="preserve">Max Max EL</t>
  </si>
  <si>
    <t xml:space="preserve">Max EL</t>
  </si>
  <si>
    <t xml:space="preserve">Starting EL</t>
  </si>
  <si>
    <t xml:space="preserve">Free At EL</t>
  </si>
  <si>
    <t xml:space="preserve">EL</t>
  </si>
  <si>
    <t xml:space="preserve">Expt NEL</t>
  </si>
  <si>
    <t xml:space="preserve">Part Expt.</t>
  </si>
  <si>
    <t xml:space="preserve">Buy</t>
  </si>
  <si>
    <t xml:space="preserve">Cost</t>
  </si>
  <si>
    <t xml:space="preserve">Axe - Axe</t>
  </si>
  <si>
    <t xml:space="preserve">Axe - Battle Axe</t>
  </si>
  <si>
    <t xml:space="preserve">Axe - Hand Axe</t>
  </si>
  <si>
    <t xml:space="preserve">Axe - Throwing</t>
  </si>
  <si>
    <t xml:space="preserve">Bow - Composite</t>
  </si>
  <si>
    <t xml:space="preserve">Bow - Long</t>
  </si>
  <si>
    <t xml:space="preserve">Bow - Short</t>
  </si>
  <si>
    <t xml:space="preserve">Crossbow</t>
  </si>
  <si>
    <t xml:space="preserve">Dagger (F)</t>
  </si>
  <si>
    <t xml:space="preserve">Dagger (T)</t>
  </si>
  <si>
    <t xml:space="preserve">Hand to Hand</t>
  </si>
  <si>
    <t xml:space="preserve">SQ</t>
  </si>
  <si>
    <t xml:space="preserve">Heavy Lance</t>
  </si>
  <si>
    <t xml:space="preserve">Heavy Sword</t>
  </si>
  <si>
    <t xml:space="preserve">Horse Archery</t>
  </si>
  <si>
    <t xml:space="preserve">Horsemanship</t>
  </si>
  <si>
    <t xml:space="preserve">Light Lance</t>
  </si>
  <si>
    <t xml:space="preserve">Mace</t>
  </si>
  <si>
    <t xml:space="preserve">Misc. Thr. Weap.</t>
  </si>
  <si>
    <t xml:space="preserve">Polearms</t>
  </si>
  <si>
    <t xml:space="preserve">Rep. Crossbow</t>
  </si>
  <si>
    <t xml:space="preserve">Scimitar</t>
  </si>
  <si>
    <t xml:space="preserve">Shield</t>
  </si>
  <si>
    <t xml:space="preserve">Sling</t>
  </si>
  <si>
    <t xml:space="preserve">Spear (F)</t>
  </si>
  <si>
    <t xml:space="preserve">Spear (T)</t>
  </si>
  <si>
    <t xml:space="preserve">Sword</t>
  </si>
  <si>
    <t xml:space="preserve">Throwing Axe</t>
  </si>
  <si>
    <t xml:space="preserve">Two-Weapon</t>
  </si>
  <si>
    <t xml:space="preserve">War Staff</t>
  </si>
  <si>
    <t xml:space="preserve">Lang - Elf Sidh</t>
  </si>
  <si>
    <t xml:space="preserve">Lang - Fearry Sidh</t>
  </si>
  <si>
    <t xml:space="preserve">Lang - Dwarf Elder</t>
  </si>
  <si>
    <t xml:space="preserve">Surv - City</t>
  </si>
  <si>
    <t xml:space="preserve">Surv - Und. I</t>
  </si>
  <si>
    <t xml:space="preserve">Surv - Und. II</t>
  </si>
  <si>
    <t xml:space="preserve">Surv - Plains</t>
  </si>
  <si>
    <t xml:space="preserve">Surv - Forest</t>
  </si>
  <si>
    <t xml:space="preserve">Surv - Jungle</t>
  </si>
  <si>
    <t xml:space="preserve">Surv - Mountain</t>
  </si>
  <si>
    <t xml:space="preserve">Surv - Hill</t>
  </si>
  <si>
    <t xml:space="preserve">Surv - Badlands</t>
  </si>
  <si>
    <t xml:space="preserve">Surv - Swamp</t>
  </si>
  <si>
    <t xml:space="preserve">Surv - Desert</t>
  </si>
  <si>
    <t xml:space="preserve">Surv - Upper W.</t>
  </si>
  <si>
    <t xml:space="preserve">Surv - Lower W.</t>
  </si>
  <si>
    <t xml:space="preserve">Acrobat</t>
  </si>
  <si>
    <t xml:space="preserve">Actor</t>
  </si>
  <si>
    <t xml:space="preserve">Architect</t>
  </si>
  <si>
    <t xml:space="preserve">Armorer</t>
  </si>
  <si>
    <t xml:space="preserve">Artist</t>
  </si>
  <si>
    <t xml:space="preserve">Assassin</t>
  </si>
  <si>
    <t xml:space="preserve">Blacksmith</t>
  </si>
  <si>
    <t xml:space="preserve">Bowyer</t>
  </si>
  <si>
    <t xml:space="preserve">Brewer</t>
  </si>
  <si>
    <t xml:space="preserve">Carpenter</t>
  </si>
  <si>
    <t xml:space="preserve">Carrying</t>
  </si>
  <si>
    <t xml:space="preserve">Climbing</t>
  </si>
  <si>
    <t xml:space="preserve">Climbing Factor</t>
  </si>
  <si>
    <t xml:space="preserve">Clothier</t>
  </si>
  <si>
    <t xml:space="preserve">Dancer</t>
  </si>
  <si>
    <t xml:space="preserve">Succes Mod +</t>
  </si>
  <si>
    <t xml:space="preserve">Deftness</t>
  </si>
  <si>
    <t xml:space="preserve">Disguise Artist</t>
  </si>
  <si>
    <t xml:space="preserve">Eroticist</t>
  </si>
  <si>
    <t xml:space="preserve">Executioner</t>
  </si>
  <si>
    <t xml:space="preserve">Find Traps</t>
  </si>
  <si>
    <t xml:space="preserve">Fletcher</t>
  </si>
  <si>
    <t xml:space="preserve">Forester</t>
  </si>
  <si>
    <t xml:space="preserve">Gambler</t>
  </si>
  <si>
    <t xml:space="preserve">Healer</t>
  </si>
  <si>
    <t xml:space="preserve">Herbalist</t>
  </si>
  <si>
    <t xml:space="preserve">Jeweler</t>
  </si>
  <si>
    <t xml:space="preserve">Language Own</t>
  </si>
  <si>
    <t xml:space="preserve">Language Other</t>
  </si>
  <si>
    <t xml:space="preserve">Locksmith</t>
  </si>
  <si>
    <t xml:space="preserve">Mason</t>
  </si>
  <si>
    <t xml:space="preserve">Merchant</t>
  </si>
  <si>
    <t xml:space="preserve">Miner</t>
  </si>
  <si>
    <t xml:space="preserve">Moneylender</t>
  </si>
  <si>
    <t xml:space="preserve">Musician</t>
  </si>
  <si>
    <t xml:space="preserve">Navigation</t>
  </si>
  <si>
    <t xml:space="preserve">Poisoner</t>
  </si>
  <si>
    <t xml:space="preserve">Potter</t>
  </si>
  <si>
    <t xml:space="preserve">Read + Write</t>
  </si>
  <si>
    <t xml:space="preserve">Rhetoric</t>
  </si>
  <si>
    <t xml:space="preserve">Scholar</t>
  </si>
  <si>
    <t xml:space="preserve">Scribe</t>
  </si>
  <si>
    <t xml:space="preserve">Seaman</t>
  </si>
  <si>
    <t xml:space="preserve">Servant</t>
  </si>
  <si>
    <t xml:space="preserve">Sign Language</t>
  </si>
  <si>
    <t xml:space="preserve">Singer</t>
  </si>
  <si>
    <t xml:space="preserve">Smuggler</t>
  </si>
  <si>
    <t xml:space="preserve">Sup. Language</t>
  </si>
  <si>
    <t xml:space="preserve">Survival</t>
  </si>
  <si>
    <t xml:space="preserve">Swimming</t>
  </si>
  <si>
    <t xml:space="preserve">Tanner</t>
  </si>
  <si>
    <t xml:space="preserve">Teamster</t>
  </si>
  <si>
    <t xml:space="preserve">Thief</t>
  </si>
  <si>
    <t xml:space="preserve">Tracking</t>
  </si>
  <si>
    <t xml:space="preserve">Trailing</t>
  </si>
  <si>
    <t xml:space="preserve">Success Mod +</t>
  </si>
  <si>
    <t xml:space="preserve">Vintner</t>
  </si>
  <si>
    <t xml:space="preserve">Wizard</t>
  </si>
  <si>
    <t xml:space="preserve">Shaman</t>
  </si>
  <si>
    <t xml:space="preserve">Sidh Magician</t>
  </si>
  <si>
    <t xml:space="preserve">Shadow</t>
  </si>
  <si>
    <t xml:space="preserve">Priest</t>
  </si>
  <si>
    <t xml:space="preserve">Sup.Lang. - </t>
  </si>
  <si>
    <t xml:space="preserve">CEP Next CEL</t>
  </si>
  <si>
    <t xml:space="preserve">Horse Rating</t>
  </si>
  <si>
    <t xml:space="preserve">Armor</t>
  </si>
  <si>
    <t xml:space="preserve">AV</t>
  </si>
  <si>
    <t xml:space="preserve">DR</t>
  </si>
  <si>
    <t xml:space="preserve">Hitpoints</t>
  </si>
  <si>
    <t xml:space="preserve">Eff.</t>
  </si>
  <si>
    <t xml:space="preserve">Weapon</t>
  </si>
  <si>
    <t xml:space="preserve">WSB</t>
  </si>
  <si>
    <t xml:space="preserve">Ass.</t>
  </si>
  <si>
    <t xml:space="preserve">Eff.EL</t>
  </si>
  <si>
    <t xml:space="preserve">HMS</t>
  </si>
  <si>
    <t xml:space="preserve">HR</t>
  </si>
  <si>
    <t xml:space="preserve">To Hit Mod.</t>
  </si>
  <si>
    <t xml:space="preserve">Hit</t>
  </si>
  <si>
    <t xml:space="preserve">Severe</t>
  </si>
  <si>
    <t xml:space="preserve">Deadly</t>
  </si>
  <si>
    <t xml:space="preserve">Remarks</t>
  </si>
  <si>
    <t xml:space="preserve">1D6+</t>
  </si>
  <si>
    <t xml:space="preserve">1D10+</t>
  </si>
  <si>
    <t xml:space="preserve">D10+</t>
  </si>
  <si>
    <t xml:space="preserve">1D3+</t>
  </si>
  <si>
    <t xml:space="preserve">Horseback</t>
  </si>
  <si>
    <t xml:space="preserve">Charging</t>
  </si>
  <si>
    <t xml:space="preserve">MEL</t>
  </si>
  <si>
    <t xml:space="preserve">MEP Next MEL</t>
  </si>
  <si>
    <t xml:space="preserve">MEP</t>
  </si>
  <si>
    <t xml:space="preserve">Max. Casting</t>
  </si>
  <si>
    <t xml:space="preserve">Casting Ability</t>
  </si>
  <si>
    <t xml:space="preserve">Regenerate</t>
  </si>
  <si>
    <t xml:space="preserve">Range</t>
  </si>
  <si>
    <t xml:space="preserve">Cast.EL</t>
  </si>
  <si>
    <t xml:space="preserve">Speed</t>
  </si>
  <si>
    <t xml:space="preserve">Time</t>
  </si>
  <si>
    <t xml:space="preserve">BMC</t>
  </si>
  <si>
    <t xml:space="preserve">Innate Power</t>
  </si>
  <si>
    <t xml:space="preserve">Cast. EL</t>
  </si>
  <si>
    <t xml:space="preserve">Duration</t>
  </si>
  <si>
    <t xml:space="preserve">Succ.M.</t>
  </si>
  <si>
    <t xml:space="preserve">General</t>
  </si>
  <si>
    <t xml:space="preserve">Language</t>
  </si>
  <si>
    <t xml:space="preserve">Item</t>
  </si>
  <si>
    <t xml:space="preserve">Amount</t>
  </si>
  <si>
    <t xml:space="preserve">Unit Cost</t>
  </si>
  <si>
    <t xml:space="preserve">Unit Weight</t>
  </si>
  <si>
    <t xml:space="preserve">Total Weight</t>
  </si>
  <si>
    <t xml:space="preserve">Total Cost</t>
  </si>
  <si>
    <t xml:space="preserve">GC</t>
  </si>
  <si>
    <t xml:space="preserve">CC</t>
  </si>
  <si>
    <t xml:space="preserve">BB</t>
  </si>
  <si>
    <t xml:space="preserve">Bonus Table</t>
  </si>
  <si>
    <t xml:space="preserve">CEL Table</t>
  </si>
  <si>
    <t xml:space="preserve">MEL Table</t>
  </si>
  <si>
    <t xml:space="preserve">Food Req. Table</t>
  </si>
  <si>
    <t xml:space="preserve">Race Table</t>
  </si>
  <si>
    <t xml:space="preserve">FP Req.</t>
  </si>
  <si>
    <t xml:space="preserve">Ml</t>
  </si>
  <si>
    <t xml:space="preserve">Fm</t>
  </si>
  <si>
    <t xml:space="preserve">mult</t>
  </si>
  <si>
    <t xml:space="preserve">&gt;71</t>
  </si>
  <si>
    <t xml:space="preserve">&lt;40</t>
  </si>
  <si>
    <t xml:space="preserve">WF</t>
  </si>
  <si>
    <t xml:space="preserve">Starting MEP</t>
  </si>
  <si>
    <t xml:space="preserve">Sc.</t>
  </si>
  <si>
    <t xml:space="preserve">Sc</t>
  </si>
  <si>
    <t xml:space="preserve">Sid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000080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5.85"/>
    <col collapsed="false" customWidth="true" hidden="false" outlineLevel="0" max="9" min="9" style="1" width="2.13"/>
    <col collapsed="false" customWidth="true" hidden="false" outlineLevel="0" max="11" min="10" style="1" width="5.85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true" outlineLevel="0" max="24" min="16" style="1" width="8.41"/>
    <col collapsed="false" customWidth="true" hidden="true" outlineLevel="0" max="25" min="25" style="1" width="6.13"/>
    <col collapsed="false" customWidth="true" hidden="true" outlineLevel="0" max="33" min="26" style="1" width="8.41"/>
    <col collapsed="false" customWidth="true" hidden="true" outlineLevel="0" max="34" min="34" style="1" width="10.71"/>
    <col collapsed="false" customWidth="true" hidden="false" outlineLevel="0" max="35" min="35" style="1" width="2.99"/>
    <col collapsed="false" customWidth="false" hidden="false" outlineLevel="0" max="36" min="36" style="1" width="9.14"/>
    <col collapsed="false" customWidth="true" hidden="false" outlineLevel="0" max="37" min="37" style="1" width="11.42"/>
    <col collapsed="false" customWidth="true" hidden="false" outlineLevel="0" max="38" min="38" style="1" width="6.13"/>
    <col collapsed="false" customWidth="false" hidden="false" outlineLevel="0" max="257" min="39" style="1" width="9.14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AI1" s="5"/>
      <c r="AJ1" s="5"/>
      <c r="AK1" s="5"/>
      <c r="AL1" s="5"/>
      <c r="AM1" s="5"/>
    </row>
    <row r="2" customFormat="false" ht="11.25" hidden="false" customHeight="false" outlineLevel="0" collapsed="false">
      <c r="A2" s="2" t="s">
        <v>2</v>
      </c>
      <c r="B2" s="6" t="s">
        <v>3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I2" s="5"/>
      <c r="AJ2" s="5"/>
      <c r="AK2" s="5"/>
      <c r="AL2" s="5"/>
      <c r="AM2" s="5"/>
    </row>
    <row r="3" customFormat="false" ht="11.25" hidden="false" customHeight="false" outlineLevel="0" collapsed="false">
      <c r="A3" s="2" t="s">
        <v>4</v>
      </c>
      <c r="B3" s="6" t="s">
        <v>5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Q3" s="1" t="s">
        <v>5</v>
      </c>
      <c r="U3" s="1" t="s">
        <v>6</v>
      </c>
      <c r="AI3" s="5"/>
      <c r="AJ3" s="5"/>
      <c r="AK3" s="5"/>
      <c r="AL3" s="5"/>
      <c r="AM3" s="5"/>
    </row>
    <row r="4" customFormat="false" ht="24.75" hidden="false" customHeight="true" outlineLevel="0" collapsed="false">
      <c r="A4" s="5"/>
      <c r="B4" s="2" t="s">
        <v>7</v>
      </c>
      <c r="C4" s="2" t="s">
        <v>7</v>
      </c>
      <c r="D4" s="5"/>
      <c r="E4" s="5"/>
      <c r="F4" s="2" t="s">
        <v>8</v>
      </c>
      <c r="G4" s="7" t="s">
        <v>9</v>
      </c>
      <c r="H4" s="2" t="s">
        <v>10</v>
      </c>
      <c r="I4" s="2"/>
      <c r="J4" s="2" t="s">
        <v>11</v>
      </c>
      <c r="K4" s="7" t="s">
        <v>12</v>
      </c>
      <c r="L4" s="2" t="s">
        <v>13</v>
      </c>
      <c r="M4" s="2" t="s">
        <v>14</v>
      </c>
      <c r="N4" s="5"/>
      <c r="O4" s="5"/>
      <c r="Q4" s="1" t="s">
        <v>15</v>
      </c>
      <c r="R4" s="1" t="s">
        <v>16</v>
      </c>
      <c r="S4" s="1" t="s">
        <v>17</v>
      </c>
      <c r="T4" s="1" t="s">
        <v>3</v>
      </c>
      <c r="U4" s="1" t="s">
        <v>15</v>
      </c>
      <c r="V4" s="1" t="s">
        <v>16</v>
      </c>
      <c r="W4" s="1" t="s">
        <v>17</v>
      </c>
      <c r="X4" s="1" t="s">
        <v>3</v>
      </c>
      <c r="Y4" s="1" t="s">
        <v>18</v>
      </c>
      <c r="AA4" s="1" t="s">
        <v>19</v>
      </c>
      <c r="AC4" s="1" t="s">
        <v>20</v>
      </c>
      <c r="AD4" s="1" t="s">
        <v>21</v>
      </c>
      <c r="AE4" s="1" t="s">
        <v>22</v>
      </c>
      <c r="AF4" s="1" t="s">
        <v>23</v>
      </c>
      <c r="AG4" s="1" t="s">
        <v>24</v>
      </c>
      <c r="AH4" s="1" t="s">
        <v>20</v>
      </c>
      <c r="AI4" s="8" t="n">
        <v>1</v>
      </c>
      <c r="AJ4" s="9" t="s">
        <v>25</v>
      </c>
      <c r="AK4" s="9"/>
      <c r="AL4" s="10"/>
      <c r="AM4" s="5"/>
    </row>
    <row r="5" customFormat="false" ht="11.25" hidden="false" customHeight="false" outlineLevel="0" collapsed="false">
      <c r="A5" s="2" t="s">
        <v>26</v>
      </c>
      <c r="B5" s="6" t="n">
        <v>1</v>
      </c>
      <c r="C5" s="6" t="n">
        <v>1</v>
      </c>
      <c r="D5" s="11"/>
      <c r="E5" s="11"/>
      <c r="F5" s="6" t="n">
        <v>1.5</v>
      </c>
      <c r="G5" s="12"/>
      <c r="H5" s="13" t="n">
        <f aca="false">IF($B$3="Male",HLOOKUP($B$2,$Q$4:$T$14,2),HLOOKUP($B$2,$U$4:$X$14,2))+B5+C5+G5</f>
        <v>5</v>
      </c>
      <c r="I5" s="13"/>
      <c r="J5" s="6"/>
      <c r="K5" s="12"/>
      <c r="L5" s="13" t="n">
        <f aca="false">H5+K5+J5</f>
        <v>5</v>
      </c>
      <c r="M5" s="13" t="n">
        <f aca="false">ROUND(F5*H5+0.49,0)</f>
        <v>8</v>
      </c>
      <c r="N5" s="5"/>
      <c r="O5" s="5"/>
      <c r="Q5" s="1" t="n">
        <v>1</v>
      </c>
      <c r="R5" s="1" t="n">
        <v>-2</v>
      </c>
      <c r="S5" s="1" t="n">
        <v>-4</v>
      </c>
      <c r="T5" s="1" t="n">
        <v>3</v>
      </c>
      <c r="U5" s="1" t="n">
        <v>0</v>
      </c>
      <c r="V5" s="1" t="n">
        <v>-3</v>
      </c>
      <c r="W5" s="1" t="n">
        <v>-6</v>
      </c>
      <c r="X5" s="1" t="n">
        <v>-1</v>
      </c>
      <c r="Y5" s="1" t="n">
        <v>1</v>
      </c>
      <c r="Z5" s="1" t="n">
        <v>17</v>
      </c>
      <c r="AA5" s="1" t="n">
        <v>1</v>
      </c>
      <c r="AB5" s="1" t="n">
        <v>0</v>
      </c>
      <c r="AC5" s="1" t="n">
        <v>0.1</v>
      </c>
      <c r="AD5" s="1" t="n">
        <v>5</v>
      </c>
      <c r="AE5" s="1" t="n">
        <v>20</v>
      </c>
      <c r="AF5" s="1" t="n">
        <v>100</v>
      </c>
      <c r="AG5" s="1" t="n">
        <v>0</v>
      </c>
      <c r="AH5" s="1" t="n">
        <v>25</v>
      </c>
      <c r="AI5" s="14"/>
      <c r="AJ5" s="15"/>
      <c r="AK5" s="15"/>
      <c r="AL5" s="16"/>
      <c r="AM5" s="5"/>
    </row>
    <row r="6" customFormat="false" ht="11.25" hidden="false" customHeight="false" outlineLevel="0" collapsed="false">
      <c r="A6" s="2" t="s">
        <v>27</v>
      </c>
      <c r="B6" s="6" t="n">
        <v>1</v>
      </c>
      <c r="C6" s="6" t="n">
        <v>1</v>
      </c>
      <c r="D6" s="11"/>
      <c r="E6" s="11"/>
      <c r="F6" s="6" t="n">
        <v>1.5</v>
      </c>
      <c r="G6" s="12"/>
      <c r="H6" s="13" t="n">
        <f aca="false">IF($B$3="Male",HLOOKUP($B$2,$Q$4:$T$14,3),HLOOKUP($B$2,$U$4:$X$14,3))+B6+C6+G6</f>
        <v>2</v>
      </c>
      <c r="I6" s="13"/>
      <c r="J6" s="6"/>
      <c r="K6" s="12"/>
      <c r="L6" s="13" t="n">
        <f aca="false">H6+K6+J6</f>
        <v>2</v>
      </c>
      <c r="M6" s="13" t="n">
        <f aca="false">ROUND(F6*H6+0.49,0)</f>
        <v>3</v>
      </c>
      <c r="N6" s="5"/>
      <c r="O6" s="5"/>
      <c r="Q6" s="1" t="n">
        <v>2</v>
      </c>
      <c r="R6" s="1" t="n">
        <v>-3</v>
      </c>
      <c r="S6" s="1" t="n">
        <v>-2</v>
      </c>
      <c r="T6" s="1" t="n">
        <v>0</v>
      </c>
      <c r="U6" s="1" t="n">
        <v>2</v>
      </c>
      <c r="V6" s="1" t="n">
        <v>-2</v>
      </c>
      <c r="W6" s="1" t="n">
        <v>-3</v>
      </c>
      <c r="X6" s="1" t="n">
        <v>1</v>
      </c>
      <c r="Y6" s="1" t="n">
        <v>6</v>
      </c>
      <c r="Z6" s="1" t="n">
        <v>18</v>
      </c>
      <c r="AA6" s="1" t="n">
        <v>21</v>
      </c>
      <c r="AB6" s="1" t="n">
        <v>1</v>
      </c>
      <c r="AC6" s="1" t="n">
        <v>0.2</v>
      </c>
      <c r="AD6" s="1" t="n">
        <v>6</v>
      </c>
      <c r="AE6" s="1" t="n">
        <v>24</v>
      </c>
      <c r="AF6" s="1" t="n">
        <v>120</v>
      </c>
      <c r="AG6" s="1" t="n">
        <v>25</v>
      </c>
      <c r="AH6" s="1" t="n">
        <v>30</v>
      </c>
      <c r="AI6" s="14"/>
      <c r="AJ6" s="15" t="s">
        <v>3</v>
      </c>
      <c r="AK6" s="15" t="s">
        <v>5</v>
      </c>
      <c r="AL6" s="16"/>
      <c r="AM6" s="5"/>
    </row>
    <row r="7" customFormat="false" ht="11.25" hidden="false" customHeight="false" outlineLevel="0" collapsed="false">
      <c r="A7" s="2" t="s">
        <v>28</v>
      </c>
      <c r="B7" s="6" t="n">
        <v>1</v>
      </c>
      <c r="C7" s="6" t="n">
        <v>1</v>
      </c>
      <c r="D7" s="11"/>
      <c r="E7" s="11"/>
      <c r="F7" s="6" t="n">
        <v>1.5</v>
      </c>
      <c r="G7" s="12"/>
      <c r="H7" s="13" t="n">
        <f aca="false">IF($B$3="Male",HLOOKUP($B$2,$Q$4:$T$14,4),HLOOKUP($B$2,$U$4:$X$14,4))+B7+C7+G7</f>
        <v>1</v>
      </c>
      <c r="I7" s="13"/>
      <c r="J7" s="6"/>
      <c r="K7" s="12"/>
      <c r="L7" s="13" t="n">
        <f aca="false">H7+K7+J7</f>
        <v>1</v>
      </c>
      <c r="M7" s="13" t="n">
        <f aca="false">ROUND(F7*H7+0.49,0)</f>
        <v>2</v>
      </c>
      <c r="N7" s="5"/>
      <c r="O7" s="5"/>
      <c r="Q7" s="1" t="n">
        <v>-1</v>
      </c>
      <c r="R7" s="1" t="n">
        <v>1</v>
      </c>
      <c r="S7" s="1" t="n">
        <v>2</v>
      </c>
      <c r="T7" s="1" t="n">
        <v>-1</v>
      </c>
      <c r="U7" s="1" t="n">
        <v>-2</v>
      </c>
      <c r="V7" s="1" t="n">
        <v>2</v>
      </c>
      <c r="W7" s="1" t="n">
        <v>3</v>
      </c>
      <c r="X7" s="1" t="n">
        <v>0</v>
      </c>
      <c r="Y7" s="1" t="n">
        <v>13</v>
      </c>
      <c r="Z7" s="1" t="n">
        <v>19</v>
      </c>
      <c r="AA7" s="1" t="n">
        <v>51</v>
      </c>
      <c r="AB7" s="1" t="n">
        <v>2</v>
      </c>
      <c r="AC7" s="1" t="n">
        <v>1</v>
      </c>
      <c r="AD7" s="1" t="n">
        <v>7</v>
      </c>
      <c r="AE7" s="1" t="n">
        <v>28</v>
      </c>
      <c r="AF7" s="1" t="n">
        <v>140</v>
      </c>
      <c r="AG7" s="1" t="n">
        <v>50</v>
      </c>
      <c r="AH7" s="1" t="n">
        <v>35</v>
      </c>
      <c r="AI7" s="14"/>
      <c r="AJ7" s="15" t="s">
        <v>16</v>
      </c>
      <c r="AK7" s="15" t="s">
        <v>6</v>
      </c>
      <c r="AL7" s="16"/>
      <c r="AM7" s="5"/>
    </row>
    <row r="8" customFormat="false" ht="11.25" hidden="false" customHeight="false" outlineLevel="0" collapsed="false">
      <c r="A8" s="2" t="s">
        <v>29</v>
      </c>
      <c r="B8" s="6" t="n">
        <v>1</v>
      </c>
      <c r="C8" s="6" t="n">
        <v>1</v>
      </c>
      <c r="D8" s="11"/>
      <c r="E8" s="11"/>
      <c r="F8" s="6" t="n">
        <v>1.5</v>
      </c>
      <c r="G8" s="12"/>
      <c r="H8" s="13" t="n">
        <f aca="false">IF($B$3="Male",HLOOKUP($B$2,$Q$4:$T$14,5),HLOOKUP($B$2,$U$4:$X$14,5))+B8+C8+G8</f>
        <v>1</v>
      </c>
      <c r="I8" s="13"/>
      <c r="J8" s="6"/>
      <c r="K8" s="12"/>
      <c r="L8" s="13" t="n">
        <f aca="false">H8+K8+J8</f>
        <v>1</v>
      </c>
      <c r="M8" s="13" t="n">
        <f aca="false">ROUND(F8*H8+0.49,0)</f>
        <v>2</v>
      </c>
      <c r="N8" s="5"/>
      <c r="O8" s="5"/>
      <c r="Q8" s="1" t="n">
        <v>-2</v>
      </c>
      <c r="R8" s="1" t="n">
        <v>2</v>
      </c>
      <c r="S8" s="1" t="n">
        <v>3</v>
      </c>
      <c r="T8" s="1" t="n">
        <v>-1</v>
      </c>
      <c r="U8" s="1" t="n">
        <v>-1</v>
      </c>
      <c r="V8" s="1" t="n">
        <v>2</v>
      </c>
      <c r="W8" s="1" t="n">
        <v>3</v>
      </c>
      <c r="X8" s="1" t="n">
        <v>1</v>
      </c>
      <c r="Y8" s="1" t="n">
        <v>22</v>
      </c>
      <c r="Z8" s="1" t="n">
        <v>20</v>
      </c>
      <c r="AA8" s="1" t="n">
        <v>76</v>
      </c>
      <c r="AB8" s="1" t="n">
        <v>3</v>
      </c>
      <c r="AC8" s="1" t="n">
        <v>2</v>
      </c>
      <c r="AD8" s="1" t="n">
        <v>8</v>
      </c>
      <c r="AE8" s="1" t="n">
        <v>32</v>
      </c>
      <c r="AF8" s="1" t="n">
        <v>160</v>
      </c>
      <c r="AG8" s="1" t="n">
        <v>75</v>
      </c>
      <c r="AH8" s="1" t="n">
        <v>40</v>
      </c>
      <c r="AI8" s="14"/>
      <c r="AJ8" s="15" t="s">
        <v>15</v>
      </c>
      <c r="AK8" s="15"/>
      <c r="AL8" s="16"/>
      <c r="AM8" s="5"/>
    </row>
    <row r="9" customFormat="false" ht="11.25" hidden="false" customHeight="false" outlineLevel="0" collapsed="false">
      <c r="A9" s="2" t="s">
        <v>30</v>
      </c>
      <c r="B9" s="6" t="n">
        <v>1</v>
      </c>
      <c r="C9" s="6" t="n">
        <v>1</v>
      </c>
      <c r="D9" s="11"/>
      <c r="E9" s="11"/>
      <c r="F9" s="6" t="n">
        <v>1.5</v>
      </c>
      <c r="G9" s="12"/>
      <c r="H9" s="13" t="n">
        <f aca="false">IF($B$3="Male",HLOOKUP($B$2,$Q$4:$T$14,6),HLOOKUP($B$2,$U$4:$X$14,6))+B9+C9+G9</f>
        <v>4</v>
      </c>
      <c r="I9" s="13"/>
      <c r="J9" s="6"/>
      <c r="K9" s="12"/>
      <c r="L9" s="13" t="n">
        <f aca="false">H9+K9+J9</f>
        <v>4</v>
      </c>
      <c r="M9" s="13" t="n">
        <f aca="false">ROUND(F9*H9+0.49,0)</f>
        <v>6</v>
      </c>
      <c r="N9" s="5"/>
      <c r="O9" s="5"/>
      <c r="Q9" s="1" t="n">
        <v>0</v>
      </c>
      <c r="R9" s="1" t="n">
        <v>3</v>
      </c>
      <c r="S9" s="1" t="n">
        <v>4</v>
      </c>
      <c r="T9" s="1" t="n">
        <v>2</v>
      </c>
      <c r="U9" s="1" t="n">
        <v>0</v>
      </c>
      <c r="V9" s="1" t="n">
        <v>2</v>
      </c>
      <c r="W9" s="1" t="n">
        <v>2</v>
      </c>
      <c r="X9" s="1" t="n">
        <v>0</v>
      </c>
      <c r="Y9" s="1" t="n">
        <v>31</v>
      </c>
      <c r="Z9" s="1" t="n">
        <v>21</v>
      </c>
      <c r="AA9" s="1" t="n">
        <v>91</v>
      </c>
      <c r="AB9" s="1" t="n">
        <v>4</v>
      </c>
      <c r="AC9" s="1" t="n">
        <v>5</v>
      </c>
      <c r="AD9" s="1" t="n">
        <v>9</v>
      </c>
      <c r="AE9" s="1" t="n">
        <v>36</v>
      </c>
      <c r="AF9" s="1" t="n">
        <v>180</v>
      </c>
      <c r="AG9" s="1" t="n">
        <v>100</v>
      </c>
      <c r="AH9" s="1" t="n">
        <v>45</v>
      </c>
      <c r="AI9" s="14"/>
      <c r="AJ9" s="15" t="s">
        <v>17</v>
      </c>
      <c r="AK9" s="15"/>
      <c r="AL9" s="16"/>
      <c r="AM9" s="5"/>
    </row>
    <row r="10" customFormat="false" ht="11.25" hidden="false" customHeight="false" outlineLevel="0" collapsed="false">
      <c r="A10" s="2" t="s">
        <v>31</v>
      </c>
      <c r="B10" s="6" t="n">
        <v>1</v>
      </c>
      <c r="C10" s="6" t="n">
        <v>1</v>
      </c>
      <c r="D10" s="11"/>
      <c r="E10" s="11"/>
      <c r="F10" s="6" t="n">
        <v>1.5</v>
      </c>
      <c r="G10" s="12"/>
      <c r="H10" s="13" t="n">
        <f aca="false">IF($B$3="Male",HLOOKUP($B$2,$Q$4:$T$14,7),HLOOKUP($B$2,$U$4:$X$14,7))+B10+C10+G10</f>
        <v>2</v>
      </c>
      <c r="I10" s="13"/>
      <c r="J10" s="6"/>
      <c r="K10" s="12"/>
      <c r="L10" s="13" t="n">
        <f aca="false">H10+K10+J10</f>
        <v>2</v>
      </c>
      <c r="M10" s="13" t="n">
        <f aca="false">ROUND(F10*H10+0.49,0)</f>
        <v>3</v>
      </c>
      <c r="N10" s="5"/>
      <c r="O10" s="5"/>
      <c r="Q10" s="1" t="n">
        <v>2</v>
      </c>
      <c r="R10" s="1" t="n">
        <v>0</v>
      </c>
      <c r="S10" s="1" t="n">
        <v>1</v>
      </c>
      <c r="T10" s="1" t="n">
        <v>0</v>
      </c>
      <c r="U10" s="1" t="n">
        <v>1</v>
      </c>
      <c r="V10" s="1" t="n">
        <v>2</v>
      </c>
      <c r="W10" s="1" t="n">
        <v>3</v>
      </c>
      <c r="X10" s="1" t="n">
        <v>2</v>
      </c>
      <c r="Y10" s="1" t="n">
        <v>41</v>
      </c>
      <c r="Z10" s="1" t="n">
        <v>22</v>
      </c>
      <c r="AA10" s="1" t="n">
        <v>97</v>
      </c>
      <c r="AB10" s="1" t="n">
        <v>6</v>
      </c>
      <c r="AC10" s="1" t="n">
        <v>10</v>
      </c>
      <c r="AD10" s="1" t="n">
        <v>10</v>
      </c>
      <c r="AE10" s="1" t="n">
        <v>40</v>
      </c>
      <c r="AF10" s="1" t="n">
        <v>200</v>
      </c>
      <c r="AG10" s="1" t="n">
        <v>125</v>
      </c>
      <c r="AH10" s="1" t="n">
        <v>50</v>
      </c>
      <c r="AI10" s="14"/>
      <c r="AJ10" s="15"/>
      <c r="AK10" s="15"/>
      <c r="AL10" s="16"/>
      <c r="AM10" s="5"/>
    </row>
    <row r="11" customFormat="false" ht="11.25" hidden="false" customHeight="false" outlineLevel="0" collapsed="false">
      <c r="A11" s="2" t="s">
        <v>32</v>
      </c>
      <c r="B11" s="6" t="n">
        <v>1</v>
      </c>
      <c r="C11" s="6" t="n">
        <v>1</v>
      </c>
      <c r="D11" s="2" t="s">
        <v>8</v>
      </c>
      <c r="E11" s="11"/>
      <c r="F11" s="6" t="n">
        <v>1.5</v>
      </c>
      <c r="G11" s="12"/>
      <c r="H11" s="13" t="n">
        <f aca="false">IF($B$3="Male",HLOOKUP($B$2,$Q$4:$T$14,8),HLOOKUP($B$2,$U$4:$X$14,8))+B11+C11+G11</f>
        <v>2</v>
      </c>
      <c r="I11" s="13"/>
      <c r="J11" s="6"/>
      <c r="K11" s="12"/>
      <c r="L11" s="13" t="n">
        <f aca="false">H11+K11+J11</f>
        <v>2</v>
      </c>
      <c r="M11" s="13" t="n">
        <f aca="false">ROUND(F11*H11+0.49,0)</f>
        <v>3</v>
      </c>
      <c r="N11" s="5"/>
      <c r="O11" s="5"/>
      <c r="Q11" s="1" t="n">
        <v>-2</v>
      </c>
      <c r="R11" s="1" t="n">
        <v>3</v>
      </c>
      <c r="S11" s="1" t="n">
        <v>2</v>
      </c>
      <c r="T11" s="1" t="n">
        <v>0</v>
      </c>
      <c r="U11" s="1" t="n">
        <v>-2</v>
      </c>
      <c r="V11" s="1" t="n">
        <v>2</v>
      </c>
      <c r="W11" s="1" t="n">
        <v>2</v>
      </c>
      <c r="X11" s="1" t="n">
        <v>0</v>
      </c>
      <c r="Y11" s="1" t="n">
        <v>56</v>
      </c>
      <c r="Z11" s="1" t="n">
        <v>23</v>
      </c>
      <c r="AA11" s="1" t="n">
        <v>100</v>
      </c>
      <c r="AB11" s="1" t="n">
        <v>10</v>
      </c>
      <c r="AC11" s="1" t="n">
        <v>30</v>
      </c>
      <c r="AD11" s="1" t="n">
        <v>11</v>
      </c>
      <c r="AE11" s="1" t="n">
        <v>43</v>
      </c>
      <c r="AF11" s="1" t="n">
        <v>220</v>
      </c>
      <c r="AG11" s="1" t="n">
        <v>150</v>
      </c>
      <c r="AH11" s="1" t="n">
        <v>55</v>
      </c>
      <c r="AI11" s="17" t="n">
        <v>2</v>
      </c>
      <c r="AJ11" s="15" t="s">
        <v>33</v>
      </c>
      <c r="AK11" s="15"/>
      <c r="AL11" s="16"/>
      <c r="AM11" s="5"/>
    </row>
    <row r="12" customFormat="false" ht="11.25" hidden="false" customHeight="false" outlineLevel="0" collapsed="false">
      <c r="A12" s="2" t="s">
        <v>34</v>
      </c>
      <c r="B12" s="6" t="n">
        <v>1</v>
      </c>
      <c r="C12" s="6" t="n">
        <v>1</v>
      </c>
      <c r="D12" s="18" t="s">
        <v>7</v>
      </c>
      <c r="E12" s="11"/>
      <c r="F12" s="6" t="n">
        <v>1.5</v>
      </c>
      <c r="G12" s="12"/>
      <c r="H12" s="13" t="n">
        <f aca="false">IF($B$3="Male",HLOOKUP($B$2,$Q$4:$T$14,9),HLOOKUP($B$2,$U$4:$X$14,9))+B12+C12+G12</f>
        <v>-1</v>
      </c>
      <c r="I12" s="13"/>
      <c r="J12" s="6"/>
      <c r="K12" s="12"/>
      <c r="L12" s="13" t="n">
        <f aca="false">H12+K12+J12</f>
        <v>-1</v>
      </c>
      <c r="M12" s="13" t="n">
        <f aca="false">ROUND(F12*H12+0.49,0)</f>
        <v>-1</v>
      </c>
      <c r="N12" s="5"/>
      <c r="O12" s="5"/>
      <c r="Q12" s="1" t="n">
        <v>-1</v>
      </c>
      <c r="R12" s="1" t="n">
        <v>0</v>
      </c>
      <c r="S12" s="1" t="n">
        <v>1</v>
      </c>
      <c r="T12" s="1" t="n">
        <v>-3</v>
      </c>
      <c r="U12" s="1" t="n">
        <v>0</v>
      </c>
      <c r="V12" s="1" t="n">
        <v>1</v>
      </c>
      <c r="W12" s="1" t="n">
        <v>2</v>
      </c>
      <c r="X12" s="1" t="n">
        <v>-1</v>
      </c>
      <c r="Y12" s="1" t="n">
        <v>67</v>
      </c>
      <c r="Z12" s="1" t="n">
        <v>24</v>
      </c>
      <c r="AD12" s="1" t="n">
        <v>12</v>
      </c>
      <c r="AE12" s="1" t="n">
        <v>46</v>
      </c>
      <c r="AF12" s="1" t="n">
        <v>240</v>
      </c>
      <c r="AG12" s="1" t="n">
        <v>175</v>
      </c>
      <c r="AH12" s="1" t="n">
        <v>60</v>
      </c>
      <c r="AI12" s="14"/>
      <c r="AJ12" s="15" t="s">
        <v>35</v>
      </c>
      <c r="AK12" s="15"/>
      <c r="AL12" s="16"/>
      <c r="AM12" s="5"/>
    </row>
    <row r="13" customFormat="false" ht="11.25" hidden="false" customHeight="false" outlineLevel="0" collapsed="false">
      <c r="A13" s="2" t="s">
        <v>36</v>
      </c>
      <c r="B13" s="6" t="n">
        <v>1</v>
      </c>
      <c r="C13" s="6" t="n">
        <v>1</v>
      </c>
      <c r="D13" s="6" t="n">
        <v>1</v>
      </c>
      <c r="E13" s="5"/>
      <c r="F13" s="13" t="n">
        <f aca="false">HLOOKUP($B$2,$Q$4:$T$26,IF(D13=1,13,IF(D13&lt;4,14,IF(D13&lt;8,15,IF(D13&lt;10,16,17)))))</f>
        <v>1</v>
      </c>
      <c r="G13" s="12"/>
      <c r="H13" s="13" t="n">
        <f aca="false">IF($B$3="Male",HLOOKUP($B$2,$Q$4:$T$14,10),HLOOKUP($B$2,$U$4:$X$14,10))+B13+C13+G13</f>
        <v>2</v>
      </c>
      <c r="I13" s="13"/>
      <c r="J13" s="19" t="s">
        <v>37</v>
      </c>
      <c r="K13" s="12"/>
      <c r="L13" s="13" t="n">
        <f aca="false">M13</f>
        <v>2</v>
      </c>
      <c r="M13" s="13" t="n">
        <f aca="false">ROUND(F13*H13+0.49,0)</f>
        <v>2</v>
      </c>
      <c r="N13" s="5"/>
      <c r="O13" s="5"/>
      <c r="Q13" s="1" t="n">
        <v>1</v>
      </c>
      <c r="R13" s="1" t="n">
        <v>-1</v>
      </c>
      <c r="S13" s="1" t="n">
        <v>-2</v>
      </c>
      <c r="T13" s="1" t="n">
        <v>0</v>
      </c>
      <c r="U13" s="1" t="n">
        <v>2</v>
      </c>
      <c r="V13" s="1" t="n">
        <v>-1</v>
      </c>
      <c r="W13" s="1" t="n">
        <v>-2</v>
      </c>
      <c r="X13" s="1" t="n">
        <v>1</v>
      </c>
      <c r="Y13" s="1" t="n">
        <v>77</v>
      </c>
      <c r="Z13" s="1" t="n">
        <v>25</v>
      </c>
      <c r="AD13" s="1" t="n">
        <v>13</v>
      </c>
      <c r="AE13" s="1" t="n">
        <v>49</v>
      </c>
      <c r="AF13" s="1" t="n">
        <v>260</v>
      </c>
      <c r="AG13" s="1" t="n">
        <v>200</v>
      </c>
      <c r="AH13" s="1" t="n">
        <v>65</v>
      </c>
      <c r="AI13" s="14"/>
      <c r="AJ13" s="15" t="s">
        <v>38</v>
      </c>
      <c r="AK13" s="15"/>
      <c r="AL13" s="16"/>
      <c r="AM13" s="5"/>
    </row>
    <row r="14" customFormat="false" ht="11.25" hidden="false" customHeight="false" outlineLevel="0" collapsed="false">
      <c r="A14" s="2" t="s">
        <v>39</v>
      </c>
      <c r="B14" s="6" t="n">
        <v>1</v>
      </c>
      <c r="C14" s="6" t="n">
        <v>1</v>
      </c>
      <c r="D14" s="6" t="n">
        <v>1</v>
      </c>
      <c r="E14" s="5"/>
      <c r="F14" s="13" t="n">
        <f aca="false">HLOOKUP($B$2,$Q$4:$T$26,IF(D14=1,19,IF(D14&lt;4,20,IF(D14&lt;8,21,IF(D14&lt;10,22,23)))))</f>
        <v>1</v>
      </c>
      <c r="G14" s="12"/>
      <c r="H14" s="13" t="n">
        <f aca="false">IF($B$3="Male",HLOOKUP($B$2,$Q$4:$T$14,11),HLOOKUP($B$2,$U$4:$X$14,11))+B14+C14+G14</f>
        <v>2</v>
      </c>
      <c r="I14" s="13"/>
      <c r="J14" s="19" t="s">
        <v>37</v>
      </c>
      <c r="K14" s="12"/>
      <c r="L14" s="13" t="n">
        <f aca="false">M14</f>
        <v>2</v>
      </c>
      <c r="M14" s="13" t="n">
        <f aca="false">ROUND(F14*H14+0.49,0)</f>
        <v>2</v>
      </c>
      <c r="N14" s="5"/>
      <c r="O14" s="5"/>
      <c r="Q14" s="1" t="n">
        <v>-1</v>
      </c>
      <c r="R14" s="1" t="n">
        <v>1</v>
      </c>
      <c r="S14" s="1" t="n">
        <v>2</v>
      </c>
      <c r="T14" s="1" t="n">
        <v>0</v>
      </c>
      <c r="U14" s="1" t="n">
        <v>-2</v>
      </c>
      <c r="V14" s="1" t="n">
        <v>2</v>
      </c>
      <c r="W14" s="1" t="n">
        <v>4</v>
      </c>
      <c r="X14" s="1" t="n">
        <v>0</v>
      </c>
      <c r="Y14" s="1" t="n">
        <v>85</v>
      </c>
      <c r="Z14" s="1" t="n">
        <v>26</v>
      </c>
      <c r="AD14" s="1" t="n">
        <v>14</v>
      </c>
      <c r="AE14" s="1" t="n">
        <v>52</v>
      </c>
      <c r="AF14" s="1" t="n">
        <v>280</v>
      </c>
      <c r="AG14" s="1" t="n">
        <v>225</v>
      </c>
      <c r="AH14" s="1" t="n">
        <v>70</v>
      </c>
      <c r="AI14" s="14"/>
      <c r="AJ14" s="15"/>
      <c r="AK14" s="15"/>
      <c r="AL14" s="16"/>
      <c r="AM14" s="5"/>
    </row>
    <row r="15" customFormat="false" ht="12.75" hidden="false" customHeight="true" outlineLevel="0" collapsed="false">
      <c r="A15" s="5"/>
      <c r="B15" s="2" t="s">
        <v>40</v>
      </c>
      <c r="C15" s="2" t="s">
        <v>40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Y15" s="1" t="n">
        <v>91</v>
      </c>
      <c r="Z15" s="1" t="n">
        <v>27</v>
      </c>
      <c r="AD15" s="1" t="n">
        <v>15</v>
      </c>
      <c r="AE15" s="1" t="n">
        <v>55</v>
      </c>
      <c r="AF15" s="1" t="n">
        <v>300</v>
      </c>
      <c r="AG15" s="1" t="n">
        <v>250</v>
      </c>
      <c r="AH15" s="1" t="n">
        <v>75</v>
      </c>
      <c r="AI15" s="14"/>
      <c r="AJ15" s="15" t="s">
        <v>41</v>
      </c>
      <c r="AK15" s="15"/>
      <c r="AL15" s="16"/>
      <c r="AM15" s="5"/>
    </row>
    <row r="16" customFormat="false" ht="11.25" hidden="false" customHeight="false" outlineLevel="0" collapsed="false">
      <c r="A16" s="2" t="s">
        <v>42</v>
      </c>
      <c r="B16" s="6" t="n">
        <v>1</v>
      </c>
      <c r="C16" s="6" t="n">
        <v>1</v>
      </c>
      <c r="D16" s="5"/>
      <c r="E16" s="2" t="s">
        <v>43</v>
      </c>
      <c r="F16" s="13" t="n">
        <f aca="false">B16+C16+14</f>
        <v>16</v>
      </c>
      <c r="G16" s="5"/>
      <c r="H16" s="2" t="s">
        <v>44</v>
      </c>
      <c r="I16" s="5"/>
      <c r="J16" s="13" t="n">
        <f aca="false">SUM(F5:F12)</f>
        <v>12</v>
      </c>
      <c r="K16" s="5"/>
      <c r="L16" s="5"/>
      <c r="M16" s="5"/>
      <c r="N16" s="5"/>
      <c r="O16" s="5"/>
      <c r="P16" s="1" t="s">
        <v>45</v>
      </c>
      <c r="Q16" s="1" t="n">
        <v>2</v>
      </c>
      <c r="R16" s="1" t="n">
        <v>1</v>
      </c>
      <c r="S16" s="1" t="n">
        <v>1</v>
      </c>
      <c r="T16" s="1" t="n">
        <v>1</v>
      </c>
      <c r="Y16" s="1" t="n">
        <v>95</v>
      </c>
      <c r="Z16" s="1" t="n">
        <v>28</v>
      </c>
      <c r="AD16" s="1" t="n">
        <v>16</v>
      </c>
      <c r="AE16" s="1" t="n">
        <v>58</v>
      </c>
      <c r="AF16" s="1" t="n">
        <v>320</v>
      </c>
      <c r="AG16" s="1" t="n">
        <v>300</v>
      </c>
      <c r="AH16" s="1" t="n">
        <v>80</v>
      </c>
      <c r="AI16" s="14"/>
      <c r="AJ16" s="15"/>
      <c r="AK16" s="15"/>
      <c r="AL16" s="16"/>
      <c r="AM16" s="5"/>
    </row>
    <row r="17" customFormat="false" ht="12.75" hidden="false" customHeight="true" outlineLevel="0" collapsed="false">
      <c r="A17" s="5"/>
      <c r="B17" s="2" t="s">
        <v>46</v>
      </c>
      <c r="C17" s="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Q17" s="1" t="n">
        <v>3</v>
      </c>
      <c r="R17" s="1" t="n">
        <v>2</v>
      </c>
      <c r="S17" s="1" t="n">
        <v>1</v>
      </c>
      <c r="T17" s="1" t="n">
        <v>2</v>
      </c>
      <c r="Y17" s="1" t="n">
        <v>98</v>
      </c>
      <c r="Z17" s="1" t="n">
        <v>29</v>
      </c>
      <c r="AD17" s="1" t="n">
        <v>17</v>
      </c>
      <c r="AE17" s="1" t="n">
        <v>61</v>
      </c>
      <c r="AF17" s="1" t="n">
        <v>340</v>
      </c>
      <c r="AG17" s="1" t="n">
        <v>350</v>
      </c>
      <c r="AH17" s="1" t="n">
        <v>85</v>
      </c>
      <c r="AI17" s="17" t="n">
        <v>3</v>
      </c>
      <c r="AJ17" s="15" t="s">
        <v>47</v>
      </c>
      <c r="AK17" s="15"/>
      <c r="AL17" s="16"/>
      <c r="AM17" s="5"/>
    </row>
    <row r="18" customFormat="false" ht="11.25" hidden="false" customHeight="false" outlineLevel="0" collapsed="false">
      <c r="A18" s="2" t="s">
        <v>18</v>
      </c>
      <c r="B18" s="6" t="n">
        <v>11</v>
      </c>
      <c r="C18" s="5"/>
      <c r="D18" s="5"/>
      <c r="E18" s="2" t="s">
        <v>43</v>
      </c>
      <c r="F18" s="13" t="n">
        <f aca="false">VLOOKUP(B18,Y5:Z18,2)</f>
        <v>18</v>
      </c>
      <c r="G18" s="5"/>
      <c r="H18" s="5"/>
      <c r="I18" s="5"/>
      <c r="J18" s="2" t="s">
        <v>48</v>
      </c>
      <c r="K18" s="20" t="s">
        <v>49</v>
      </c>
      <c r="L18" s="5"/>
      <c r="M18" s="20" t="s">
        <v>50</v>
      </c>
      <c r="N18" s="5"/>
      <c r="O18" s="5"/>
      <c r="Q18" s="1" t="n">
        <v>4</v>
      </c>
      <c r="R18" s="1" t="n">
        <v>2.5</v>
      </c>
      <c r="S18" s="1" t="n">
        <v>2</v>
      </c>
      <c r="T18" s="1" t="n">
        <v>3</v>
      </c>
      <c r="Y18" s="1" t="n">
        <v>100</v>
      </c>
      <c r="Z18" s="1" t="n">
        <v>30</v>
      </c>
      <c r="AD18" s="1" t="n">
        <v>18</v>
      </c>
      <c r="AE18" s="1" t="n">
        <v>64</v>
      </c>
      <c r="AF18" s="1" t="n">
        <v>360</v>
      </c>
      <c r="AG18" s="1" t="n">
        <v>400</v>
      </c>
      <c r="AH18" s="1" t="n">
        <v>90</v>
      </c>
      <c r="AI18" s="14"/>
      <c r="AJ18" s="15" t="s">
        <v>51</v>
      </c>
      <c r="AK18" s="15"/>
      <c r="AL18" s="16"/>
      <c r="AM18" s="5"/>
    </row>
    <row r="19" customFormat="false" ht="11.25" hidden="false" customHeight="false" outlineLevel="0" collapsed="false">
      <c r="A19" s="2" t="s">
        <v>19</v>
      </c>
      <c r="B19" s="6" t="n">
        <v>11</v>
      </c>
      <c r="C19" s="5"/>
      <c r="D19" s="5"/>
      <c r="E19" s="2" t="s">
        <v>43</v>
      </c>
      <c r="F19" s="13" t="n">
        <f aca="false">VLOOKUP(B19,AA5:AB11,2)</f>
        <v>0</v>
      </c>
      <c r="G19" s="5"/>
      <c r="H19" s="2" t="s">
        <v>52</v>
      </c>
      <c r="I19" s="5"/>
      <c r="J19" s="6" t="n">
        <v>5</v>
      </c>
      <c r="K19" s="13" t="n">
        <f aca="false">VLOOKUP(J19,AD5:AH34,5)*VLOOKUP(F19,AB5:AC11,2)</f>
        <v>2.5</v>
      </c>
      <c r="L19" s="2" t="s">
        <v>53</v>
      </c>
      <c r="M19" s="21" t="n">
        <v>0</v>
      </c>
      <c r="N19" s="5"/>
      <c r="O19" s="5"/>
      <c r="Q19" s="1" t="n">
        <v>5</v>
      </c>
      <c r="R19" s="1" t="n">
        <v>3</v>
      </c>
      <c r="S19" s="1" t="n">
        <v>2.5</v>
      </c>
      <c r="T19" s="1" t="n">
        <v>4</v>
      </c>
      <c r="AD19" s="1" t="n">
        <v>19</v>
      </c>
      <c r="AE19" s="1" t="n">
        <v>67</v>
      </c>
      <c r="AF19" s="1" t="n">
        <v>380</v>
      </c>
      <c r="AG19" s="1" t="n">
        <v>450</v>
      </c>
      <c r="AH19" s="1" t="n">
        <v>95</v>
      </c>
      <c r="AI19" s="14"/>
      <c r="AJ19" s="15"/>
      <c r="AK19" s="15"/>
      <c r="AL19" s="16"/>
      <c r="AM19" s="5"/>
    </row>
    <row r="20" customFormat="false" ht="12" hidden="false" customHeight="true" outlineLevel="0" collapsed="false">
      <c r="A20" s="5"/>
      <c r="B20" s="2" t="s">
        <v>7</v>
      </c>
      <c r="C20" s="5"/>
      <c r="D20" s="5"/>
      <c r="E20" s="5"/>
      <c r="F20" s="5"/>
      <c r="G20" s="5"/>
      <c r="H20" s="2" t="s">
        <v>54</v>
      </c>
      <c r="I20" s="5"/>
      <c r="J20" s="6" t="n">
        <v>5</v>
      </c>
      <c r="K20" s="13" t="n">
        <f aca="false">VLOOKUP(J20,AD5:AE34,2)</f>
        <v>20</v>
      </c>
      <c r="L20" s="2" t="s">
        <v>22</v>
      </c>
      <c r="M20" s="13" t="n">
        <f aca="false">SUM(J5:J12)</f>
        <v>0</v>
      </c>
      <c r="N20" s="5"/>
      <c r="O20" s="5"/>
      <c r="Q20" s="1" t="n">
        <v>6</v>
      </c>
      <c r="R20" s="1" t="n">
        <v>4</v>
      </c>
      <c r="S20" s="1" t="n">
        <v>3</v>
      </c>
      <c r="T20" s="1" t="n">
        <v>5</v>
      </c>
      <c r="AD20" s="1" t="n">
        <v>20</v>
      </c>
      <c r="AE20" s="1" t="n">
        <v>70</v>
      </c>
      <c r="AF20" s="1" t="n">
        <v>400</v>
      </c>
      <c r="AG20" s="1" t="n">
        <v>500</v>
      </c>
      <c r="AH20" s="1" t="n">
        <v>100</v>
      </c>
      <c r="AI20" s="17" t="n">
        <v>4</v>
      </c>
      <c r="AJ20" s="15" t="s">
        <v>55</v>
      </c>
      <c r="AK20" s="15"/>
      <c r="AL20" s="16"/>
      <c r="AM20" s="5"/>
    </row>
    <row r="21" customFormat="false" ht="11.25" hidden="false" customHeight="false" outlineLevel="0" collapsed="false">
      <c r="A21" s="2" t="s">
        <v>56</v>
      </c>
      <c r="B21" s="6" t="n">
        <v>1</v>
      </c>
      <c r="C21" s="5"/>
      <c r="D21" s="5"/>
      <c r="E21" s="5"/>
      <c r="F21" s="5"/>
      <c r="G21" s="5"/>
      <c r="H21" s="2" t="s">
        <v>23</v>
      </c>
      <c r="I21" s="5"/>
      <c r="J21" s="6" t="n">
        <v>5</v>
      </c>
      <c r="K21" s="13" t="n">
        <f aca="false">VLOOKUP(J21,AD5:AF34,3)</f>
        <v>100</v>
      </c>
      <c r="L21" s="2" t="s">
        <v>57</v>
      </c>
      <c r="M21" s="13" t="n">
        <f aca="false">SUM(F32:F87)+SUM(O32:O85)</f>
        <v>0</v>
      </c>
      <c r="N21" s="5"/>
      <c r="O21" s="5"/>
      <c r="AD21" s="1" t="n">
        <v>21</v>
      </c>
      <c r="AE21" s="1" t="n">
        <v>72</v>
      </c>
      <c r="AF21" s="1" t="n">
        <v>425</v>
      </c>
      <c r="AG21" s="1" t="n">
        <v>550</v>
      </c>
      <c r="AH21" s="1" t="n">
        <v>110</v>
      </c>
      <c r="AI21" s="14"/>
      <c r="AJ21" s="15" t="s">
        <v>58</v>
      </c>
      <c r="AK21" s="15"/>
      <c r="AL21" s="16"/>
      <c r="AM21" s="5"/>
    </row>
    <row r="22" customFormat="false" ht="11.25" hidden="false" customHeight="false" outlineLevel="0" collapsed="false">
      <c r="A22" s="2"/>
      <c r="B22" s="22" t="s">
        <v>7</v>
      </c>
      <c r="C22" s="22" t="s">
        <v>7</v>
      </c>
      <c r="D22" s="5"/>
      <c r="E22" s="2"/>
      <c r="F22" s="5"/>
      <c r="G22" s="5"/>
      <c r="H22" s="2" t="s">
        <v>24</v>
      </c>
      <c r="I22" s="5"/>
      <c r="J22" s="23" t="n">
        <v>5</v>
      </c>
      <c r="K22" s="13" t="n">
        <f aca="false">VLOOKUP(J22,AD5:AG34,4)</f>
        <v>0</v>
      </c>
      <c r="L22" s="2" t="s">
        <v>24</v>
      </c>
      <c r="M22" s="19" t="s">
        <v>37</v>
      </c>
      <c r="N22" s="5"/>
      <c r="O22" s="5"/>
      <c r="P22" s="1" t="s">
        <v>59</v>
      </c>
      <c r="Q22" s="1" t="n">
        <v>1</v>
      </c>
      <c r="R22" s="1" t="n">
        <v>2</v>
      </c>
      <c r="S22" s="1" t="n">
        <v>2.5</v>
      </c>
      <c r="T22" s="1" t="n">
        <v>1</v>
      </c>
      <c r="AD22" s="1" t="n">
        <v>22</v>
      </c>
      <c r="AE22" s="1" t="n">
        <v>74</v>
      </c>
      <c r="AF22" s="1" t="n">
        <v>450</v>
      </c>
      <c r="AG22" s="1" t="n">
        <v>600</v>
      </c>
      <c r="AH22" s="1" t="n">
        <v>120</v>
      </c>
      <c r="AI22" s="14"/>
      <c r="AJ22" s="15"/>
      <c r="AK22" s="15"/>
      <c r="AL22" s="16"/>
      <c r="AM22" s="5"/>
    </row>
    <row r="23" customFormat="false" ht="11.25" hidden="false" customHeight="false" outlineLevel="0" collapsed="false">
      <c r="A23" s="2" t="s">
        <v>48</v>
      </c>
      <c r="B23" s="6" t="n">
        <v>1</v>
      </c>
      <c r="C23" s="6" t="n">
        <v>1</v>
      </c>
      <c r="D23" s="5"/>
      <c r="E23" s="2" t="s">
        <v>43</v>
      </c>
      <c r="F23" s="13" t="n">
        <f aca="false">F18*2+F19+B23+C23</f>
        <v>38</v>
      </c>
      <c r="G23" s="5"/>
      <c r="H23" s="2" t="s">
        <v>60</v>
      </c>
      <c r="I23" s="5"/>
      <c r="J23" s="13" t="n">
        <f aca="false">SUM(J19:J22)</f>
        <v>20</v>
      </c>
      <c r="K23" s="5"/>
      <c r="L23" s="5"/>
      <c r="M23" s="5"/>
      <c r="N23" s="5"/>
      <c r="O23" s="5"/>
      <c r="Q23" s="1" t="n">
        <v>1.5</v>
      </c>
      <c r="R23" s="1" t="n">
        <v>3</v>
      </c>
      <c r="S23" s="1" t="n">
        <v>3</v>
      </c>
      <c r="T23" s="1" t="n">
        <v>2</v>
      </c>
      <c r="AD23" s="1" t="n">
        <v>23</v>
      </c>
      <c r="AE23" s="1" t="n">
        <v>76</v>
      </c>
      <c r="AF23" s="1" t="n">
        <v>475</v>
      </c>
      <c r="AG23" s="1" t="n">
        <v>650</v>
      </c>
      <c r="AH23" s="1" t="n">
        <v>130</v>
      </c>
      <c r="AI23" s="14"/>
      <c r="AJ23" s="15" t="s">
        <v>61</v>
      </c>
      <c r="AK23" s="15"/>
      <c r="AL23" s="16"/>
      <c r="AM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Q24" s="1" t="n">
        <v>2</v>
      </c>
      <c r="R24" s="1" t="n">
        <v>4</v>
      </c>
      <c r="S24" s="1" t="n">
        <v>4</v>
      </c>
      <c r="T24" s="1" t="n">
        <v>3</v>
      </c>
      <c r="AD24" s="1" t="n">
        <v>24</v>
      </c>
      <c r="AE24" s="1" t="n">
        <v>78</v>
      </c>
      <c r="AF24" s="1" t="n">
        <v>500</v>
      </c>
      <c r="AG24" s="1" t="n">
        <v>700</v>
      </c>
      <c r="AH24" s="1" t="n">
        <v>140</v>
      </c>
      <c r="AI24" s="14"/>
      <c r="AJ24" s="15" t="s">
        <v>62</v>
      </c>
      <c r="AK24" s="15"/>
      <c r="AL24" s="16"/>
      <c r="AM24" s="5"/>
    </row>
    <row r="25" customFormat="false" ht="11.25" hidden="false" customHeight="false" outlineLevel="0" collapsed="false">
      <c r="A25" s="2" t="s">
        <v>63</v>
      </c>
      <c r="B25" s="24" t="s">
        <v>64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Q25" s="1" t="n">
        <v>2.5</v>
      </c>
      <c r="R25" s="1" t="n">
        <v>5</v>
      </c>
      <c r="S25" s="1" t="n">
        <v>6</v>
      </c>
      <c r="T25" s="1" t="n">
        <v>4</v>
      </c>
      <c r="AD25" s="1" t="n">
        <v>25</v>
      </c>
      <c r="AE25" s="1" t="n">
        <v>80</v>
      </c>
      <c r="AF25" s="1" t="n">
        <v>550</v>
      </c>
      <c r="AG25" s="1" t="n">
        <v>750</v>
      </c>
      <c r="AH25" s="1" t="n">
        <v>150</v>
      </c>
      <c r="AI25" s="25"/>
      <c r="AJ25" s="26"/>
      <c r="AK25" s="26"/>
      <c r="AL25" s="27"/>
      <c r="AM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Q26" s="1" t="n">
        <v>3</v>
      </c>
      <c r="R26" s="1" t="n">
        <v>6</v>
      </c>
      <c r="S26" s="1" t="n">
        <v>8</v>
      </c>
      <c r="T26" s="1" t="n">
        <v>5</v>
      </c>
      <c r="AD26" s="1" t="n">
        <v>26</v>
      </c>
      <c r="AE26" s="1" t="n">
        <v>82</v>
      </c>
      <c r="AF26" s="1" t="n">
        <v>600</v>
      </c>
      <c r="AG26" s="1" t="n">
        <v>800</v>
      </c>
      <c r="AH26" s="1" t="n">
        <v>160</v>
      </c>
      <c r="AI26" s="5"/>
      <c r="AJ26" s="5"/>
      <c r="AK26" s="5"/>
      <c r="AL26" s="5"/>
      <c r="AM26" s="5"/>
    </row>
    <row r="27" customFormat="false" ht="12.75" hidden="tru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 t="n">
        <v>27</v>
      </c>
      <c r="AE27" s="5" t="n">
        <v>84</v>
      </c>
      <c r="AF27" s="5" t="n">
        <v>650</v>
      </c>
      <c r="AG27" s="5" t="n">
        <v>900</v>
      </c>
      <c r="AH27" s="1" t="n">
        <v>170</v>
      </c>
      <c r="AI27" s="5"/>
      <c r="AJ27" s="5"/>
      <c r="AK27" s="5"/>
      <c r="AL27" s="5"/>
      <c r="AM27" s="5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tru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 t="n">
        <v>28</v>
      </c>
      <c r="AE28" s="5" t="n">
        <v>86</v>
      </c>
      <c r="AF28" s="5" t="n">
        <v>700</v>
      </c>
      <c r="AG28" s="5" t="n">
        <v>1000</v>
      </c>
      <c r="AH28" s="5" t="n">
        <v>180</v>
      </c>
      <c r="AI28" s="28"/>
      <c r="AJ28" s="5"/>
      <c r="AK28" s="5"/>
      <c r="AL28" s="5"/>
      <c r="AM28" s="5"/>
      <c r="AN28" s="5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tru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 t="n">
        <v>29</v>
      </c>
      <c r="AE29" s="5" t="n">
        <v>88</v>
      </c>
      <c r="AF29" s="5" t="n">
        <v>750</v>
      </c>
      <c r="AG29" s="5" t="n">
        <v>1100</v>
      </c>
      <c r="AH29" s="5" t="n">
        <v>190</v>
      </c>
      <c r="AI29" s="28"/>
      <c r="AJ29" s="5"/>
      <c r="AK29" s="5"/>
      <c r="AL29" s="5"/>
      <c r="AM29" s="5"/>
      <c r="AN29" s="5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tru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 t="n">
        <v>30</v>
      </c>
      <c r="AE30" s="5" t="n">
        <v>90</v>
      </c>
      <c r="AF30" s="5" t="n">
        <v>800</v>
      </c>
      <c r="AG30" s="5" t="n">
        <v>1200</v>
      </c>
      <c r="AH30" s="5" t="n">
        <v>200</v>
      </c>
      <c r="AI30" s="28"/>
      <c r="AJ30" s="5"/>
      <c r="AK30" s="5"/>
      <c r="AL30" s="5"/>
      <c r="AM30" s="5"/>
      <c r="AN30" s="5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25" hidden="false" customHeight="false" outlineLevel="0" collapsed="false">
      <c r="A31" s="29" t="s">
        <v>65</v>
      </c>
      <c r="B31" s="30"/>
      <c r="C31" s="29" t="s">
        <v>66</v>
      </c>
      <c r="D31" s="29" t="s">
        <v>67</v>
      </c>
      <c r="E31" s="29" t="s">
        <v>68</v>
      </c>
      <c r="F31" s="29" t="s">
        <v>69</v>
      </c>
      <c r="G31" s="2"/>
      <c r="H31" s="2"/>
      <c r="I31" s="29" t="s">
        <v>65</v>
      </c>
      <c r="J31" s="29"/>
      <c r="K31" s="29"/>
      <c r="L31" s="29" t="s">
        <v>66</v>
      </c>
      <c r="M31" s="29" t="s">
        <v>67</v>
      </c>
      <c r="N31" s="29" t="s">
        <v>68</v>
      </c>
      <c r="O31" s="29" t="s">
        <v>69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1.25" hidden="false" customHeight="false" outlineLevel="0" collapsed="false">
      <c r="A32" s="2" t="s">
        <v>70</v>
      </c>
      <c r="B32" s="5"/>
      <c r="C32" s="3"/>
      <c r="D32" s="2" t="n">
        <f aca="false">Skills!F2</f>
        <v>0</v>
      </c>
      <c r="E32" s="2" t="n">
        <f aca="false">Skills!E2</f>
        <v>1</v>
      </c>
      <c r="F32" s="13" t="n">
        <f aca="false">IF(C32="",0,Skills!B2+IF(C32-D32&gt;0,IF(Skills!C2="SQ",VLOOKUP(C32,Skills!$Q$2:$S$25,3)-VLOOKUP(D32,Skills!$Q$2:$S$25,3),IF(Skills!C2&lt;1,(VLOOKUP(C32,Skills!$Q$2:$R$25,2)-VLOOKUP(D32,Skills!$Q$2:$R$25,2))*Skills!C2*100,(C32-D32)*Skills!C2)),0))</f>
        <v>0</v>
      </c>
      <c r="G32" s="5"/>
      <c r="H32" s="5"/>
      <c r="I32" s="2" t="str">
        <f aca="false">Skills!A58</f>
        <v>Acrobat</v>
      </c>
      <c r="J32" s="5"/>
      <c r="K32" s="5"/>
      <c r="L32" s="3"/>
      <c r="M32" s="2" t="n">
        <f aca="false">Skills!F58</f>
        <v>1</v>
      </c>
      <c r="N32" s="2" t="n">
        <f aca="false">Skills!E58</f>
        <v>1</v>
      </c>
      <c r="O32" s="13" t="n">
        <f aca="false">IF(L32="",0,Skills!B58+IF(L32-M32&gt;0,IF(Skills!C58="SQ",VLOOKUP(L32,Skills!$Q$2:$S$25,3)-VLOOKUP(M32,Skills!$Q$2:$S$25,3),IF(Skills!C58&lt;1,(VLOOKUP(L32,Skills!$Q$2:$R$25,2)-VLOOKUP(M32,Skills!$Q$2:$R$25,2))*Skills!C58*100,(L32-M32)*Skills!C58)),0))</f>
        <v>0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1.25" hidden="false" customHeight="false" outlineLevel="0" collapsed="false">
      <c r="A33" s="2" t="s">
        <v>71</v>
      </c>
      <c r="B33" s="5"/>
      <c r="C33" s="3"/>
      <c r="D33" s="2" t="n">
        <f aca="false">Skills!F6</f>
        <v>0</v>
      </c>
      <c r="E33" s="2" t="n">
        <f aca="false">Skills!E6</f>
        <v>1</v>
      </c>
      <c r="F33" s="13" t="n">
        <f aca="false">IF(C33="",0,Skills!B6+IF(C33-D33&gt;0,IF(Skills!C6="SQ",VLOOKUP(C33,Skills!$Q$2:$S$25,3)-VLOOKUP(D33,Skills!$Q$2:$S$25,3),IF(Skills!C6&lt;1,(VLOOKUP(C33,Skills!$Q$2:$R$25,2)-VLOOKUP(D33,Skills!$Q$2:$R$25,2))*Skills!C6*100,(C33-D33)*Skills!C6)),0))</f>
        <v>0</v>
      </c>
      <c r="G33" s="5"/>
      <c r="H33" s="5"/>
      <c r="I33" s="2" t="str">
        <f aca="false">Skills!A59</f>
        <v>Actor</v>
      </c>
      <c r="J33" s="5"/>
      <c r="K33" s="5"/>
      <c r="L33" s="3"/>
      <c r="M33" s="2" t="n">
        <f aca="false">Skills!F59</f>
        <v>1</v>
      </c>
      <c r="N33" s="2" t="n">
        <f aca="false">Skills!E59</f>
        <v>1</v>
      </c>
      <c r="O33" s="13" t="n">
        <f aca="false">IF(L33="",0,Skills!B59+IF(L33-M33&gt;0,IF(Skills!C59="SQ",VLOOKUP(L33,Skills!$Q$2:$S$25,3)-VLOOKUP(M33,Skills!$Q$2:$S$25,3),IF(Skills!C59&lt;1,(VLOOKUP(L33,Skills!$Q$2:$R$25,2)-VLOOKUP(M33,Skills!$Q$2:$R$25,2))*Skills!C59*100,(L33-M33)*Skills!C59)),0))</f>
        <v>0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1.25" hidden="false" customHeight="false" outlineLevel="0" collapsed="false">
      <c r="A34" s="2" t="str">
        <f aca="false">Skills!A9</f>
        <v>Crossbow</v>
      </c>
      <c r="B34" s="5"/>
      <c r="C34" s="3"/>
      <c r="D34" s="2" t="n">
        <f aca="false">Skills!F9</f>
        <v>0</v>
      </c>
      <c r="E34" s="2" t="n">
        <f aca="false">Skills!E9</f>
        <v>1</v>
      </c>
      <c r="F34" s="13" t="n">
        <f aca="false">IF(C34="",0,Skills!B9+IF(C34-D34&gt;0,IF(Skills!C9="SQ",VLOOKUP(C34,Skills!$Q$2:$S$25,3)-VLOOKUP(D34,Skills!$Q$2:$S$25,3),IF(Skills!C9&lt;1,(VLOOKUP(C34,Skills!$Q$2:$R$25,2)-VLOOKUP(D34,Skills!$Q$2:$R$25,2))*Skills!C9*100,(C34-D34)*Skills!C9)),0))</f>
        <v>0</v>
      </c>
      <c r="G34" s="5"/>
      <c r="H34" s="5"/>
      <c r="I34" s="2" t="str">
        <f aca="false">Skills!A60</f>
        <v>Architect</v>
      </c>
      <c r="J34" s="5"/>
      <c r="K34" s="5"/>
      <c r="L34" s="3"/>
      <c r="M34" s="2" t="n">
        <f aca="false">Skills!F60</f>
        <v>4</v>
      </c>
      <c r="N34" s="2" t="n">
        <f aca="false">Skills!E60</f>
        <v>3</v>
      </c>
      <c r="O34" s="13" t="n">
        <f aca="false">IF(L34="",0,Skills!B60+IF(L34-M34&gt;0,IF(Skills!C60="SQ",VLOOKUP(L34,Skills!$Q$2:$S$25,3)-VLOOKUP(M34,Skills!$Q$2:$S$25,3),IF(Skills!C60&lt;1,(VLOOKUP(L34,Skills!$Q$2:$R$25,2)-VLOOKUP(M34,Skills!$Q$2:$R$25,2))*Skills!C60*100,(L34-M34)*Skills!C60)),0))</f>
        <v>0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1.25" hidden="false" customHeight="false" outlineLevel="0" collapsed="false">
      <c r="A35" s="2" t="str">
        <f aca="false">Skills!A10</f>
        <v>Dagger (F)</v>
      </c>
      <c r="B35" s="5"/>
      <c r="C35" s="3"/>
      <c r="D35" s="2" t="n">
        <f aca="false">Skills!F10</f>
        <v>0</v>
      </c>
      <c r="E35" s="2" t="n">
        <f aca="false">Skills!E10</f>
        <v>1</v>
      </c>
      <c r="F35" s="13" t="n">
        <f aca="false">IF(C35="",0,Skills!B10+IF(C35-D35&gt;0,IF(Skills!C10="SQ",VLOOKUP(C35,Skills!$Q$2:$S$25,3)-VLOOKUP(D35,Skills!$Q$2:$S$25,3),IF(Skills!C10&lt;1,(VLOOKUP(C35,Skills!$Q$2:$R$25,2)-VLOOKUP(D35,Skills!$Q$2:$R$25,2))*Skills!C10*100,(C35-D35)*Skills!C10)),0))</f>
        <v>0</v>
      </c>
      <c r="G35" s="5"/>
      <c r="H35" s="5"/>
      <c r="I35" s="2" t="str">
        <f aca="false">Skills!A61</f>
        <v>Armorer</v>
      </c>
      <c r="J35" s="5"/>
      <c r="K35" s="5"/>
      <c r="L35" s="3"/>
      <c r="M35" s="2" t="n">
        <f aca="false">Skills!F61</f>
        <v>4</v>
      </c>
      <c r="N35" s="2" t="n">
        <f aca="false">Skills!E61</f>
        <v>1</v>
      </c>
      <c r="O35" s="13" t="n">
        <f aca="false">IF(L35="",0,Skills!B61+IF(L35-M35&gt;0,IF(Skills!C61="SQ",VLOOKUP(L35,Skills!$Q$2:$S$25,3)-VLOOKUP(M35,Skills!$Q$2:$S$25,3),IF(Skills!C61&lt;1,(VLOOKUP(L35,Skills!$Q$2:$R$25,2)-VLOOKUP(M35,Skills!$Q$2:$R$25,2))*Skills!C61*100,(L35-M35)*Skills!C61)),0))</f>
        <v>0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1.25" hidden="false" customHeight="false" outlineLevel="0" collapsed="false">
      <c r="A36" s="2" t="str">
        <f aca="false">Skills!A11</f>
        <v>Dagger (T)</v>
      </c>
      <c r="B36" s="5"/>
      <c r="C36" s="3"/>
      <c r="D36" s="2" t="n">
        <f aca="false">Skills!F11</f>
        <v>0</v>
      </c>
      <c r="E36" s="2" t="n">
        <f aca="false">Skills!E11</f>
        <v>1</v>
      </c>
      <c r="F36" s="13" t="n">
        <f aca="false">IF(C36="",0,Skills!B11+IF(C36-D36&gt;0,IF(Skills!C11="SQ",VLOOKUP(C36,Skills!$Q$2:$S$25,3)-VLOOKUP(D36,Skills!$Q$2:$S$25,3),IF(Skills!C11&lt;1,(VLOOKUP(C36,Skills!$Q$2:$R$25,2)-VLOOKUP(D36,Skills!$Q$2:$R$25,2))*Skills!C11*100,(C36-D36)*Skills!C11)),0))</f>
        <v>0</v>
      </c>
      <c r="G36" s="5"/>
      <c r="H36" s="5"/>
      <c r="I36" s="2" t="str">
        <f aca="false">Skills!A62</f>
        <v>Artist</v>
      </c>
      <c r="J36" s="5"/>
      <c r="K36" s="5"/>
      <c r="L36" s="3"/>
      <c r="M36" s="2" t="n">
        <f aca="false">Skills!F62</f>
        <v>2</v>
      </c>
      <c r="N36" s="2" t="n">
        <f aca="false">Skills!E62</f>
        <v>1</v>
      </c>
      <c r="O36" s="13" t="n">
        <f aca="false">IF(L36="",0,Skills!B62+IF(L36-M36&gt;0,IF(Skills!C62="SQ",VLOOKUP(L36,Skills!$Q$2:$S$25,3)-VLOOKUP(M36,Skills!$Q$2:$S$25,3),IF(Skills!C62&lt;1,(VLOOKUP(L36,Skills!$Q$2:$R$25,2)-VLOOKUP(M36,Skills!$Q$2:$R$25,2))*Skills!C62*100,(L36-M36)*Skills!C62)),0))</f>
        <v>0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1.25" hidden="false" customHeight="false" outlineLevel="0" collapsed="false">
      <c r="A37" s="2" t="str">
        <f aca="false">Skills!A12</f>
        <v>Hand to Hand</v>
      </c>
      <c r="B37" s="5"/>
      <c r="C37" s="3"/>
      <c r="D37" s="2" t="n">
        <f aca="false">Skills!F12</f>
        <v>0</v>
      </c>
      <c r="E37" s="2" t="n">
        <f aca="false">Skills!E12</f>
        <v>1</v>
      </c>
      <c r="F37" s="13" t="n">
        <f aca="false">IF(C37="",0,Skills!B12+IF(C37-D37&gt;0,IF(Skills!C12="SQ",VLOOKUP(C37,Skills!$Q$2:$S$25,3)-VLOOKUP(D37,Skills!$Q$2:$S$25,3),IF(Skills!C12&lt;1,(VLOOKUP(C37,Skills!$Q$2:$R$25,2)-VLOOKUP(D37,Skills!$Q$2:$R$25,2))*Skills!C12*100,(C37-D37)*Skills!C12)),0))</f>
        <v>0</v>
      </c>
      <c r="G37" s="5"/>
      <c r="H37" s="5"/>
      <c r="I37" s="2" t="str">
        <f aca="false">Skills!A63</f>
        <v>Assassin</v>
      </c>
      <c r="J37" s="5"/>
      <c r="K37" s="5"/>
      <c r="L37" s="3"/>
      <c r="M37" s="2" t="n">
        <f aca="false">Skills!F63</f>
        <v>1</v>
      </c>
      <c r="N37" s="2" t="n">
        <f aca="false">Skills!E63</f>
        <v>1</v>
      </c>
      <c r="O37" s="13" t="n">
        <f aca="false">IF(L37="",0,Skills!B63+IF(L37-M37&gt;0,IF(Skills!C63="SQ",VLOOKUP(L37,Skills!$Q$2:$S$25,3)-VLOOKUP(M37,Skills!$Q$2:$S$25,3),IF(Skills!C63&lt;1,(VLOOKUP(L37,Skills!$Q$2:$R$25,2)-VLOOKUP(M37,Skills!$Q$2:$R$25,2))*Skills!C63*100,(L37-M37)*Skills!C63)),0))</f>
        <v>0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1.25" hidden="false" customHeight="false" outlineLevel="0" collapsed="false">
      <c r="A38" s="2" t="str">
        <f aca="false">Skills!A13</f>
        <v>Heavy Lance</v>
      </c>
      <c r="B38" s="5"/>
      <c r="C38" s="3"/>
      <c r="D38" s="2" t="n">
        <f aca="false">Skills!F13</f>
        <v>0</v>
      </c>
      <c r="E38" s="2" t="n">
        <f aca="false">Skills!E13</f>
        <v>1</v>
      </c>
      <c r="F38" s="13" t="n">
        <f aca="false">IF(C38="",0,Skills!B13+IF(C38-D38&gt;0,IF(Skills!C13="SQ",VLOOKUP(C38,Skills!$Q$2:$S$25,3)-VLOOKUP(D38,Skills!$Q$2:$S$25,3),IF(Skills!C13&lt;1,(VLOOKUP(C38,Skills!$Q$2:$R$25,2)-VLOOKUP(D38,Skills!$Q$2:$R$25,2))*Skills!C13*100,(C38-D38)*Skills!C13)),0))</f>
        <v>0</v>
      </c>
      <c r="G38" s="5"/>
      <c r="H38" s="5"/>
      <c r="I38" s="2" t="str">
        <f aca="false">Skills!A64</f>
        <v>Blacksmith</v>
      </c>
      <c r="J38" s="5"/>
      <c r="K38" s="5"/>
      <c r="L38" s="3"/>
      <c r="M38" s="2" t="n">
        <f aca="false">Skills!F64</f>
        <v>5</v>
      </c>
      <c r="N38" s="2" t="n">
        <f aca="false">Skills!E64</f>
        <v>7</v>
      </c>
      <c r="O38" s="13" t="n">
        <f aca="false">IF(L38="",0,Skills!B64+IF(L38-M38&gt;0,IF(Skills!C64="SQ",VLOOKUP(L38,Skills!$Q$2:$S$25,3)-VLOOKUP(M38,Skills!$Q$2:$S$25,3),IF(Skills!C64&lt;1,(VLOOKUP(L38,Skills!$Q$2:$R$25,2)-VLOOKUP(M38,Skills!$Q$2:$R$25,2))*Skills!C64*100,(L38-M38)*Skills!C64)),0))</f>
        <v>0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1.25" hidden="false" customHeight="false" outlineLevel="0" collapsed="false">
      <c r="A39" s="2" t="str">
        <f aca="false">Skills!A14</f>
        <v>Heavy Sword</v>
      </c>
      <c r="B39" s="5"/>
      <c r="C39" s="3"/>
      <c r="D39" s="2" t="n">
        <f aca="false">Skills!F14</f>
        <v>0</v>
      </c>
      <c r="E39" s="2" t="n">
        <f aca="false">Skills!E14</f>
        <v>1</v>
      </c>
      <c r="F39" s="13" t="n">
        <f aca="false">IF(C39="",0,Skills!B14+IF(C39-D39&gt;0,IF(Skills!C14="SQ",VLOOKUP(C39,Skills!$Q$2:$S$25,3)-VLOOKUP(D39,Skills!$Q$2:$S$25,3),IF(Skills!C14&lt;1,(VLOOKUP(C39,Skills!$Q$2:$R$25,2)-VLOOKUP(D39,Skills!$Q$2:$R$25,2))*Skills!C14*100,(C39-D39)*Skills!C14)),0))</f>
        <v>0</v>
      </c>
      <c r="G39" s="5"/>
      <c r="H39" s="5"/>
      <c r="I39" s="2" t="str">
        <f aca="false">Skills!A65</f>
        <v>Bowyer</v>
      </c>
      <c r="J39" s="5"/>
      <c r="K39" s="5"/>
      <c r="L39" s="3"/>
      <c r="M39" s="2" t="n">
        <f aca="false">Skills!F65</f>
        <v>4</v>
      </c>
      <c r="N39" s="2" t="n">
        <f aca="false">Skills!E65</f>
        <v>4</v>
      </c>
      <c r="O39" s="13" t="n">
        <f aca="false">IF(L39="",0,Skills!B65+IF(L39-M39&gt;0,IF(Skills!C65="SQ",VLOOKUP(L39,Skills!$Q$2:$S$25,3)-VLOOKUP(M39,Skills!$Q$2:$S$25,3),IF(Skills!C65&lt;1,(VLOOKUP(L39,Skills!$Q$2:$R$25,2)-VLOOKUP(M39,Skills!$Q$2:$R$25,2))*Skills!C65*100,(L39-M39)*Skills!C65)),0))</f>
        <v>0</v>
      </c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1.25" hidden="false" customHeight="false" outlineLevel="0" collapsed="false">
      <c r="A40" s="2" t="str">
        <f aca="false">Skills!A15</f>
        <v>Horse Archery</v>
      </c>
      <c r="B40" s="5"/>
      <c r="C40" s="3"/>
      <c r="D40" s="2" t="n">
        <f aca="false">Skills!F15</f>
        <v>0</v>
      </c>
      <c r="E40" s="2" t="n">
        <f aca="false">Skills!E15</f>
        <v>1</v>
      </c>
      <c r="F40" s="13" t="n">
        <f aca="false">IF(C40="",0,Skills!B15+IF(C40-D40&gt;0,IF(Skills!C15="SQ",VLOOKUP(C40,Skills!$Q$2:$S$25,3)-VLOOKUP(D40,Skills!$Q$2:$S$25,3),IF(Skills!C15&lt;1,(VLOOKUP(C40,Skills!$Q$2:$R$25,2)-VLOOKUP(D40,Skills!$Q$2:$R$25,2))*Skills!C15*100,(C40-D40)*Skills!C15)),0))</f>
        <v>0</v>
      </c>
      <c r="G40" s="5"/>
      <c r="H40" s="5"/>
      <c r="I40" s="2" t="str">
        <f aca="false">Skills!A66</f>
        <v>Brewer</v>
      </c>
      <c r="J40" s="5"/>
      <c r="K40" s="5"/>
      <c r="L40" s="3"/>
      <c r="M40" s="2" t="n">
        <f aca="false">Skills!F66</f>
        <v>4</v>
      </c>
      <c r="N40" s="2" t="n">
        <f aca="false">Skills!E66</f>
        <v>3</v>
      </c>
      <c r="O40" s="13" t="n">
        <f aca="false">IF(L40="",0,Skills!B66+IF(L40-M40&gt;0,IF(Skills!C66="SQ",VLOOKUP(L40,Skills!$Q$2:$S$25,3)-VLOOKUP(M40,Skills!$Q$2:$S$25,3),IF(Skills!C66&lt;1,(VLOOKUP(L40,Skills!$Q$2:$R$25,2)-VLOOKUP(M40,Skills!$Q$2:$R$25,2))*Skills!C66*100,(L40-M40)*Skills!C66)),0))</f>
        <v>0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1.25" hidden="false" customHeight="false" outlineLevel="0" collapsed="false">
      <c r="A41" s="2" t="str">
        <f aca="false">Skills!A16</f>
        <v>Horsemanship</v>
      </c>
      <c r="B41" s="5"/>
      <c r="C41" s="3"/>
      <c r="D41" s="2" t="n">
        <f aca="false">Skills!F16</f>
        <v>0</v>
      </c>
      <c r="E41" s="2" t="n">
        <f aca="false">Skills!E16</f>
        <v>1</v>
      </c>
      <c r="F41" s="13" t="n">
        <f aca="false">IF(C41="",0,Skills!B16+IF(C41-D41&gt;0,IF(Skills!C16="SQ",VLOOKUP(C41,Skills!$Q$2:$S$25,3)-VLOOKUP(D41,Skills!$Q$2:$S$25,3),IF(Skills!C16&lt;1,(VLOOKUP(C41,Skills!$Q$2:$R$25,2)-VLOOKUP(D41,Skills!$Q$2:$R$25,2))*Skills!C16*100,(C41-D41)*Skills!C16)),0))</f>
        <v>0</v>
      </c>
      <c r="G41" s="5"/>
      <c r="H41" s="5"/>
      <c r="I41" s="2" t="str">
        <f aca="false">Skills!A67</f>
        <v>Carpenter</v>
      </c>
      <c r="J41" s="5"/>
      <c r="K41" s="5"/>
      <c r="L41" s="3"/>
      <c r="M41" s="2" t="n">
        <f aca="false">Skills!F67</f>
        <v>2</v>
      </c>
      <c r="N41" s="2" t="n">
        <f aca="false">Skills!E67</f>
        <v>3</v>
      </c>
      <c r="O41" s="13" t="n">
        <f aca="false">IF(L41="",0,Skills!B67+IF(L41-M41&gt;0,IF(Skills!C67="SQ",VLOOKUP(L41,Skills!$Q$2:$S$25,3)-VLOOKUP(M41,Skills!$Q$2:$S$25,3),IF(Skills!C67&lt;1,(VLOOKUP(L41,Skills!$Q$2:$R$25,2)-VLOOKUP(M41,Skills!$Q$2:$R$25,2))*Skills!C67*100,(L41-M41)*Skills!C67)),0))</f>
        <v>0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1.25" hidden="false" customHeight="false" outlineLevel="0" collapsed="false">
      <c r="A42" s="2" t="str">
        <f aca="false">Skills!A17</f>
        <v>Light Lance</v>
      </c>
      <c r="B42" s="5"/>
      <c r="C42" s="3"/>
      <c r="D42" s="2" t="n">
        <f aca="false">Skills!F17</f>
        <v>0</v>
      </c>
      <c r="E42" s="2" t="n">
        <f aca="false">Skills!E17</f>
        <v>1</v>
      </c>
      <c r="F42" s="13" t="n">
        <f aca="false">IF(C42="",0,Skills!B17+IF(C42-D42&gt;0,IF(Skills!C17="SQ",VLOOKUP(C42,Skills!$Q$2:$S$25,3)-VLOOKUP(D42,Skills!$Q$2:$S$25,3),IF(Skills!C17&lt;1,(VLOOKUP(C42,Skills!$Q$2:$R$25,2)-VLOOKUP(D42,Skills!$Q$2:$R$25,2))*Skills!C17*100,(C42-D42)*Skills!C17)),0))</f>
        <v>0</v>
      </c>
      <c r="G42" s="5"/>
      <c r="H42" s="5"/>
      <c r="I42" s="2" t="str">
        <f aca="false">Skills!A68</f>
        <v>Carrying</v>
      </c>
      <c r="J42" s="5"/>
      <c r="K42" s="5"/>
      <c r="L42" s="3"/>
      <c r="M42" s="2" t="n">
        <f aca="false">Skills!F68</f>
        <v>3</v>
      </c>
      <c r="N42" s="2" t="n">
        <f aca="false">Skills!E68</f>
        <v>4</v>
      </c>
      <c r="O42" s="13" t="n">
        <f aca="false">IF(L42="",0,Skills!B68+IF(L42-M42&gt;0,IF(Skills!C68="SQ",VLOOKUP(L42,Skills!$Q$2:$S$25,3)-VLOOKUP(M42,Skills!$Q$2:$S$25,3),IF(Skills!C68&lt;1,(VLOOKUP(L42,Skills!$Q$2:$R$25,2)-VLOOKUP(M42,Skills!$Q$2:$R$25,2))*Skills!C68*100,(L42-M42)*Skills!C68)),0))</f>
        <v>0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1.25" hidden="false" customHeight="false" outlineLevel="0" collapsed="false">
      <c r="A43" s="2" t="str">
        <f aca="false">Skills!A18</f>
        <v>Mace</v>
      </c>
      <c r="B43" s="5"/>
      <c r="C43" s="3"/>
      <c r="D43" s="2" t="n">
        <f aca="false">Skills!F18</f>
        <v>0</v>
      </c>
      <c r="E43" s="2" t="n">
        <f aca="false">Skills!E18</f>
        <v>1</v>
      </c>
      <c r="F43" s="13" t="n">
        <f aca="false">IF(C43="",0,Skills!B18+IF(C43-D43&gt;0,IF(Skills!C18="SQ",VLOOKUP(C43,Skills!$Q$2:$S$25,3)-VLOOKUP(D43,Skills!$Q$2:$S$25,3),IF(Skills!C18&lt;1,(VLOOKUP(C43,Skills!$Q$2:$R$25,2)-VLOOKUP(D43,Skills!$Q$2:$R$25,2))*Skills!C18*100,(C43-D43)*Skills!C18)),0))</f>
        <v>0</v>
      </c>
      <c r="G43" s="5"/>
      <c r="H43" s="5"/>
      <c r="I43" s="2" t="str">
        <f aca="false">Skills!A69</f>
        <v>Climbing</v>
      </c>
      <c r="J43" s="5"/>
      <c r="K43" s="5"/>
      <c r="L43" s="3"/>
      <c r="M43" s="2" t="n">
        <f aca="false">Skills!F69</f>
        <v>1</v>
      </c>
      <c r="N43" s="2" t="n">
        <f aca="false">Skills!E69</f>
        <v>0</v>
      </c>
      <c r="O43" s="13" t="n">
        <f aca="false">IF(L43="",0,Skills!B69+IF(L43-M43&gt;0,IF(Skills!C69="SQ",VLOOKUP(L43,Skills!$Q$2:$S$25,3)-VLOOKUP(M43,Skills!$Q$2:$S$25,3),IF(Skills!C69&lt;1,(VLOOKUP(L43,Skills!$Q$2:$R$25,2)-VLOOKUP(M43,Skills!$Q$2:$R$25,2))*Skills!C69*100,(L43-M43)*Skills!C69)),0))</f>
        <v>0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1.25" hidden="false" customHeight="false" outlineLevel="0" collapsed="false">
      <c r="A44" s="2" t="str">
        <f aca="false">Skills!A19</f>
        <v>Misc. Thr. Weap.</v>
      </c>
      <c r="B44" s="5"/>
      <c r="C44" s="3"/>
      <c r="D44" s="2" t="n">
        <f aca="false">Skills!F19</f>
        <v>0</v>
      </c>
      <c r="E44" s="2" t="n">
        <f aca="false">Skills!E19</f>
        <v>1</v>
      </c>
      <c r="F44" s="13" t="n">
        <f aca="false">IF(C44="",0,Skills!B19+IF(C44-D44&gt;0,IF(Skills!C19="SQ",VLOOKUP(C44,Skills!$Q$2:$S$25,3)-VLOOKUP(D44,Skills!$Q$2:$S$25,3),IF(Skills!C19&lt;1,(VLOOKUP(C44,Skills!$Q$2:$R$25,2)-VLOOKUP(D44,Skills!$Q$2:$R$25,2))*Skills!C19*100,(C44-D44)*Skills!C19)),0))</f>
        <v>0</v>
      </c>
      <c r="G44" s="5"/>
      <c r="H44" s="5"/>
      <c r="I44" s="2" t="str">
        <f aca="false">Skills!A70</f>
        <v>Clothier</v>
      </c>
      <c r="J44" s="5"/>
      <c r="K44" s="5"/>
      <c r="L44" s="3"/>
      <c r="M44" s="2" t="n">
        <f aca="false">Skills!F70</f>
        <v>2</v>
      </c>
      <c r="N44" s="2" t="n">
        <f aca="false">Skills!E70</f>
        <v>1</v>
      </c>
      <c r="O44" s="13" t="n">
        <f aca="false">IF(L44="",0,Skills!B70+IF(L44-M44&gt;0,IF(Skills!C70="SQ",VLOOKUP(L44,Skills!$Q$2:$S$25,3)-VLOOKUP(M44,Skills!$Q$2:$S$25,3),IF(Skills!C70&lt;1,(VLOOKUP(L44,Skills!$Q$2:$R$25,2)-VLOOKUP(M44,Skills!$Q$2:$R$25,2))*Skills!C70*100,(L44-M44)*Skills!C70)),0))</f>
        <v>0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1.25" hidden="false" customHeight="false" outlineLevel="0" collapsed="false">
      <c r="A45" s="2" t="str">
        <f aca="false">Skills!A20</f>
        <v>Polearms</v>
      </c>
      <c r="B45" s="5"/>
      <c r="C45" s="3"/>
      <c r="D45" s="2" t="n">
        <f aca="false">Skills!F20</f>
        <v>0</v>
      </c>
      <c r="E45" s="2" t="n">
        <f aca="false">Skills!E20</f>
        <v>1</v>
      </c>
      <c r="F45" s="13" t="n">
        <f aca="false">IF(C45="",0,Skills!B20+IF(C45-D45&gt;0,IF(Skills!C20="SQ",VLOOKUP(C45,Skills!$Q$2:$S$25,3)-VLOOKUP(D45,Skills!$Q$2:$S$25,3),IF(Skills!C20&lt;1,(VLOOKUP(C45,Skills!$Q$2:$R$25,2)-VLOOKUP(D45,Skills!$Q$2:$R$25,2))*Skills!C20*100,(C45-D45)*Skills!C20)),0))</f>
        <v>0</v>
      </c>
      <c r="G45" s="5"/>
      <c r="H45" s="5"/>
      <c r="I45" s="2" t="str">
        <f aca="false">Skills!A71</f>
        <v>Dancer</v>
      </c>
      <c r="J45" s="5"/>
      <c r="K45" s="5"/>
      <c r="L45" s="3"/>
      <c r="M45" s="2" t="n">
        <f aca="false">Skills!F71</f>
        <v>1</v>
      </c>
      <c r="N45" s="2" t="n">
        <f aca="false">Skills!E71</f>
        <v>1</v>
      </c>
      <c r="O45" s="13" t="n">
        <f aca="false">IF(L45="",0,Skills!B71+IF(L45-M45&gt;0,IF(Skills!C71="SQ",VLOOKUP(L45,Skills!$Q$2:$S$25,3)-VLOOKUP(M45,Skills!$Q$2:$S$25,3),IF(Skills!C71&lt;1,(VLOOKUP(L45,Skills!$Q$2:$R$25,2)-VLOOKUP(M45,Skills!$Q$2:$R$25,2))*Skills!C71*100,(L45-M45)*Skills!C71)),0))</f>
        <v>0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1.25" hidden="false" customHeight="false" outlineLevel="0" collapsed="false">
      <c r="A46" s="2" t="str">
        <f aca="false">Skills!A21</f>
        <v>Rep. Crossbow</v>
      </c>
      <c r="B46" s="5"/>
      <c r="C46" s="3"/>
      <c r="D46" s="2" t="n">
        <f aca="false">Skills!F21</f>
        <v>0</v>
      </c>
      <c r="E46" s="2" t="n">
        <f aca="false">Skills!E21</f>
        <v>1</v>
      </c>
      <c r="F46" s="13" t="n">
        <f aca="false">IF(C46="",0,Skills!B21+IF(C46-D46&gt;0,IF(Skills!C21="SQ",VLOOKUP(C46,Skills!$Q$2:$S$25,3)-VLOOKUP(D46,Skills!$Q$2:$S$25,3),IF(Skills!C21&lt;1,(VLOOKUP(C46,Skills!$Q$2:$R$25,2)-VLOOKUP(D46,Skills!$Q$2:$R$25,2))*Skills!C21*100,(C46-D46)*Skills!C21)),0))</f>
        <v>0</v>
      </c>
      <c r="G46" s="5"/>
      <c r="H46" s="5"/>
      <c r="I46" s="2" t="str">
        <f aca="false">Skills!A72</f>
        <v>Deftness</v>
      </c>
      <c r="J46" s="5"/>
      <c r="K46" s="5"/>
      <c r="L46" s="3"/>
      <c r="M46" s="2" t="n">
        <f aca="false">Skills!F72</f>
        <v>2</v>
      </c>
      <c r="N46" s="2" t="n">
        <f aca="false">Skills!E72</f>
        <v>3</v>
      </c>
      <c r="O46" s="13" t="n">
        <f aca="false">IF(L46="",0,Skills!B72+IF(L46-M46&gt;0,IF(Skills!C72="SQ",VLOOKUP(L46,Skills!$Q$2:$S$25,3)-VLOOKUP(M46,Skills!$Q$2:$S$25,3),IF(Skills!C72&lt;1,(VLOOKUP(L46,Skills!$Q$2:$R$25,2)-VLOOKUP(M46,Skills!$Q$2:$R$25,2))*Skills!C72*100,(L46-M46)*Skills!C72)),0))</f>
        <v>0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1.25" hidden="false" customHeight="false" outlineLevel="0" collapsed="false">
      <c r="A47" s="2" t="str">
        <f aca="false">Skills!A22</f>
        <v>Scimitar</v>
      </c>
      <c r="B47" s="5"/>
      <c r="C47" s="3"/>
      <c r="D47" s="2" t="n">
        <f aca="false">Skills!F22</f>
        <v>0</v>
      </c>
      <c r="E47" s="2" t="n">
        <f aca="false">Skills!E22</f>
        <v>1</v>
      </c>
      <c r="F47" s="13" t="n">
        <f aca="false">IF(C47="",0,Skills!B22+IF(C47-D47&gt;0,IF(Skills!C22="SQ",VLOOKUP(C47,Skills!$Q$2:$S$25,3)-VLOOKUP(D47,Skills!$Q$2:$S$25,3),IF(Skills!C22&lt;1,(VLOOKUP(C47,Skills!$Q$2:$R$25,2)-VLOOKUP(D47,Skills!$Q$2:$R$25,2))*Skills!C22*100,(C47-D47)*Skills!C22)),0))</f>
        <v>0</v>
      </c>
      <c r="G47" s="5"/>
      <c r="H47" s="5"/>
      <c r="I47" s="2" t="str">
        <f aca="false">Skills!A73</f>
        <v>Disguise Artist</v>
      </c>
      <c r="J47" s="5"/>
      <c r="K47" s="5"/>
      <c r="L47" s="3"/>
      <c r="M47" s="2" t="n">
        <f aca="false">Skills!F73</f>
        <v>4</v>
      </c>
      <c r="N47" s="2" t="n">
        <f aca="false">Skills!E73</f>
        <v>2</v>
      </c>
      <c r="O47" s="13" t="n">
        <f aca="false">IF(L47="",0,Skills!B73+IF(L47-M47&gt;0,IF(Skills!C73="SQ",VLOOKUP(L47,Skills!$Q$2:$S$25,3)-VLOOKUP(M47,Skills!$Q$2:$S$25,3),IF(Skills!C73&lt;1,(VLOOKUP(L47,Skills!$Q$2:$R$25,2)-VLOOKUP(M47,Skills!$Q$2:$R$25,2))*Skills!C73*100,(L47-M47)*Skills!C73)),0))</f>
        <v>0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1.25" hidden="false" customHeight="false" outlineLevel="0" collapsed="false">
      <c r="A48" s="2" t="str">
        <f aca="false">Skills!A23</f>
        <v>Shield</v>
      </c>
      <c r="B48" s="5"/>
      <c r="C48" s="3"/>
      <c r="D48" s="2" t="n">
        <f aca="false">Skills!F23</f>
        <v>0</v>
      </c>
      <c r="E48" s="2" t="n">
        <f aca="false">Skills!E23</f>
        <v>1</v>
      </c>
      <c r="F48" s="13" t="n">
        <f aca="false">IF(C48="",0,Skills!B23+IF(C48-D48&gt;0,IF(Skills!C23="SQ",VLOOKUP(C48,Skills!$Q$2:$S$25,3)-VLOOKUP(D48,Skills!$Q$2:$S$25,3),IF(Skills!C23&lt;1,(VLOOKUP(C48,Skills!$Q$2:$R$25,2)-VLOOKUP(D48,Skills!$Q$2:$R$25,2))*Skills!C23*100,(C48-D48)*Skills!C23)),0))</f>
        <v>0</v>
      </c>
      <c r="G48" s="5"/>
      <c r="H48" s="5"/>
      <c r="I48" s="2" t="str">
        <f aca="false">Skills!A74</f>
        <v>Eroticist</v>
      </c>
      <c r="J48" s="5"/>
      <c r="K48" s="5"/>
      <c r="L48" s="3"/>
      <c r="M48" s="2" t="n">
        <f aca="false">Skills!F74</f>
        <v>1</v>
      </c>
      <c r="N48" s="2" t="n">
        <f aca="false">Skills!E74</f>
        <v>1</v>
      </c>
      <c r="O48" s="13" t="n">
        <f aca="false">IF(L48="",0,Skills!B74+IF(L48-M48&gt;0,IF(Skills!C74="SQ",VLOOKUP(L48,Skills!$Q$2:$S$25,3)-VLOOKUP(M48,Skills!$Q$2:$S$25,3),IF(Skills!C74&lt;1,(VLOOKUP(L48,Skills!$Q$2:$R$25,2)-VLOOKUP(M48,Skills!$Q$2:$R$25,2))*Skills!C74*100,(L48-M48)*Skills!C74)),0))</f>
        <v>0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1.25" hidden="false" customHeight="false" outlineLevel="0" collapsed="false">
      <c r="A49" s="2" t="str">
        <f aca="false">Skills!A24</f>
        <v>Sling</v>
      </c>
      <c r="B49" s="5"/>
      <c r="C49" s="3"/>
      <c r="D49" s="2" t="n">
        <f aca="false">Skills!F24</f>
        <v>0</v>
      </c>
      <c r="E49" s="2" t="n">
        <f aca="false">Skills!E24</f>
        <v>1</v>
      </c>
      <c r="F49" s="13" t="n">
        <f aca="false">IF(C49="",0,Skills!B24+IF(C49-D49&gt;0,IF(Skills!C24="SQ",VLOOKUP(C49,Skills!$Q$2:$S$25,3)-VLOOKUP(D49,Skills!$Q$2:$S$25,3),IF(Skills!C24&lt;1,(VLOOKUP(C49,Skills!$Q$2:$R$25,2)-VLOOKUP(D49,Skills!$Q$2:$R$25,2))*Skills!C24*100,(C49-D49)*Skills!C24)),0))</f>
        <v>0</v>
      </c>
      <c r="G49" s="5"/>
      <c r="H49" s="5"/>
      <c r="I49" s="2" t="str">
        <f aca="false">Skills!A75</f>
        <v>Executioner</v>
      </c>
      <c r="J49" s="5"/>
      <c r="K49" s="5"/>
      <c r="L49" s="3"/>
      <c r="M49" s="2" t="n">
        <f aca="false">Skills!F75</f>
        <v>1</v>
      </c>
      <c r="N49" s="2" t="n">
        <f aca="false">Skills!E75</f>
        <v>1</v>
      </c>
      <c r="O49" s="13" t="n">
        <f aca="false">IF(L49="",0,Skills!B75+IF(L49-M49&gt;0,IF(Skills!C75="SQ",VLOOKUP(L49,Skills!$Q$2:$S$25,3)-VLOOKUP(M49,Skills!$Q$2:$S$25,3),IF(Skills!C75&lt;1,(VLOOKUP(L49,Skills!$Q$2:$R$25,2)-VLOOKUP(M49,Skills!$Q$2:$R$25,2))*Skills!C75*100,(L49-M49)*Skills!C75)),0))</f>
        <v>0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1.25" hidden="false" customHeight="false" outlineLevel="0" collapsed="false">
      <c r="A50" s="2" t="str">
        <f aca="false">Skills!A25</f>
        <v>Spear (F)</v>
      </c>
      <c r="B50" s="5"/>
      <c r="C50" s="3"/>
      <c r="D50" s="2" t="n">
        <f aca="false">Skills!F25</f>
        <v>0</v>
      </c>
      <c r="E50" s="2" t="n">
        <f aca="false">Skills!E25</f>
        <v>1</v>
      </c>
      <c r="F50" s="13" t="n">
        <f aca="false">IF(C50="",0,Skills!B25+IF(C50-D50&gt;0,IF(Skills!C25="SQ",VLOOKUP(C50,Skills!$Q$2:$S$25,3)-VLOOKUP(D50,Skills!$Q$2:$S$25,3),IF(Skills!C25&lt;1,(VLOOKUP(C50,Skills!$Q$2:$R$25,2)-VLOOKUP(D50,Skills!$Q$2:$R$25,2))*Skills!C25*100,(C50-D50)*Skills!C25)),0))</f>
        <v>0</v>
      </c>
      <c r="G50" s="5"/>
      <c r="H50" s="5"/>
      <c r="I50" s="2" t="str">
        <f aca="false">Skills!A76</f>
        <v>Find Traps</v>
      </c>
      <c r="J50" s="5"/>
      <c r="K50" s="5"/>
      <c r="L50" s="3"/>
      <c r="M50" s="2" t="n">
        <f aca="false">Skills!F76</f>
        <v>4</v>
      </c>
      <c r="N50" s="2" t="n">
        <f aca="false">Skills!E76</f>
        <v>5</v>
      </c>
      <c r="O50" s="13" t="n">
        <f aca="false">IF(L50="",0,Skills!B76+IF(L50-M50&gt;0,IF(Skills!C76="SQ",VLOOKUP(L50,Skills!$Q$2:$S$25,3)-VLOOKUP(M50,Skills!$Q$2:$S$25,3),IF(Skills!C76&lt;1,(VLOOKUP(L50,Skills!$Q$2:$R$25,2)-VLOOKUP(M50,Skills!$Q$2:$R$25,2))*Skills!C76*100,(L50-M50)*Skills!C76)),0))</f>
        <v>0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1.25" hidden="false" customHeight="false" outlineLevel="0" collapsed="false">
      <c r="A51" s="2" t="str">
        <f aca="false">Skills!A26</f>
        <v>Spear (T)</v>
      </c>
      <c r="B51" s="5"/>
      <c r="C51" s="3"/>
      <c r="D51" s="2" t="n">
        <f aca="false">Skills!F26</f>
        <v>0</v>
      </c>
      <c r="E51" s="2" t="n">
        <f aca="false">Skills!E26</f>
        <v>1</v>
      </c>
      <c r="F51" s="13" t="n">
        <f aca="false">IF(C51="",0,Skills!B26+IF(C51-D51&gt;0,IF(Skills!C26="SQ",VLOOKUP(C51,Skills!$Q$2:$S$25,3)-VLOOKUP(D51,Skills!$Q$2:$S$25,3),IF(Skills!C26&lt;1,(VLOOKUP(C51,Skills!$Q$2:$R$25,2)-VLOOKUP(D51,Skills!$Q$2:$R$25,2))*Skills!C26*100,(C51-D51)*Skills!C26)),0))</f>
        <v>0</v>
      </c>
      <c r="G51" s="5"/>
      <c r="H51" s="5"/>
      <c r="I51" s="2" t="str">
        <f aca="false">Skills!A77</f>
        <v>Fletcher</v>
      </c>
      <c r="J51" s="5"/>
      <c r="K51" s="5"/>
      <c r="L51" s="3"/>
      <c r="M51" s="2" t="n">
        <f aca="false">Skills!F77</f>
        <v>2</v>
      </c>
      <c r="N51" s="2" t="n">
        <f aca="false">Skills!E77</f>
        <v>3</v>
      </c>
      <c r="O51" s="13" t="n">
        <f aca="false">IF(L51="",0,Skills!B77+IF(L51-M51&gt;0,IF(Skills!C77="SQ",VLOOKUP(L51,Skills!$Q$2:$S$25,3)-VLOOKUP(M51,Skills!$Q$2:$S$25,3),IF(Skills!C77&lt;1,(VLOOKUP(L51,Skills!$Q$2:$R$25,2)-VLOOKUP(M51,Skills!$Q$2:$R$25,2))*Skills!C77*100,(L51-M51)*Skills!C77)),0))</f>
        <v>0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1.25" hidden="false" customHeight="false" outlineLevel="0" collapsed="false">
      <c r="A52" s="2" t="str">
        <f aca="false">Skills!A27</f>
        <v>Sword</v>
      </c>
      <c r="B52" s="5"/>
      <c r="C52" s="3"/>
      <c r="D52" s="2" t="n">
        <f aca="false">Skills!F27</f>
        <v>0</v>
      </c>
      <c r="E52" s="2" t="n">
        <f aca="false">Skills!E27</f>
        <v>1</v>
      </c>
      <c r="F52" s="13" t="n">
        <f aca="false">IF(C52="",0,Skills!B27+IF(C52-D52&gt;0,IF(Skills!C27="SQ",VLOOKUP(C52,Skills!$Q$2:$S$25,3)-VLOOKUP(D52,Skills!$Q$2:$S$25,3),IF(Skills!C27&lt;1,(VLOOKUP(C52,Skills!$Q$2:$R$25,2)-VLOOKUP(D52,Skills!$Q$2:$R$25,2))*Skills!C27*100,(C52-D52)*Skills!C27)),0))</f>
        <v>0</v>
      </c>
      <c r="G52" s="5"/>
      <c r="H52" s="5"/>
      <c r="I52" s="2" t="str">
        <f aca="false">Skills!A78</f>
        <v>Forester</v>
      </c>
      <c r="J52" s="5"/>
      <c r="K52" s="5"/>
      <c r="L52" s="3"/>
      <c r="M52" s="2" t="n">
        <f aca="false">Skills!F78</f>
        <v>5</v>
      </c>
      <c r="N52" s="2" t="n">
        <f aca="false">Skills!E78</f>
        <v>1</v>
      </c>
      <c r="O52" s="13" t="n">
        <f aca="false">IF(L52="",0,Skills!B78+IF(L52-M52&gt;0,IF(Skills!C78="SQ",VLOOKUP(L52,Skills!$Q$2:$S$25,3)-VLOOKUP(M52,Skills!$Q$2:$S$25,3),IF(Skills!C78&lt;1,(VLOOKUP(L52,Skills!$Q$2:$R$25,2)-VLOOKUP(M52,Skills!$Q$2:$R$25,2))*Skills!C78*100,(L52-M52)*Skills!C78)),0))</f>
        <v>0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1.25" hidden="false" customHeight="false" outlineLevel="0" collapsed="false">
      <c r="A53" s="2" t="str">
        <f aca="false">Skills!A28</f>
        <v>Throwing Axe</v>
      </c>
      <c r="B53" s="5"/>
      <c r="C53" s="3"/>
      <c r="D53" s="2" t="n">
        <f aca="false">Skills!F28</f>
        <v>0</v>
      </c>
      <c r="E53" s="2" t="n">
        <f aca="false">Skills!E28</f>
        <v>1</v>
      </c>
      <c r="F53" s="13" t="n">
        <f aca="false">IF(C53="",0,Skills!B28+IF(C53-D53&gt;0,IF(Skills!C28="SQ",VLOOKUP(C53,Skills!$Q$2:$S$25,3)-VLOOKUP(D53,Skills!$Q$2:$S$25,3),IF(Skills!C28&lt;1,(VLOOKUP(C53,Skills!$Q$2:$R$25,2)-VLOOKUP(D53,Skills!$Q$2:$R$25,2))*Skills!C28*100,(C53-D53)*Skills!C28)),0))</f>
        <v>0</v>
      </c>
      <c r="G53" s="5"/>
      <c r="H53" s="5"/>
      <c r="I53" s="2" t="str">
        <f aca="false">Skills!A79</f>
        <v>Gambler</v>
      </c>
      <c r="J53" s="5"/>
      <c r="K53" s="5"/>
      <c r="L53" s="3"/>
      <c r="M53" s="2" t="n">
        <f aca="false">Skills!F79</f>
        <v>1</v>
      </c>
      <c r="N53" s="2" t="n">
        <f aca="false">Skills!E79</f>
        <v>1</v>
      </c>
      <c r="O53" s="13" t="n">
        <f aca="false">IF(L53="",0,Skills!B79+IF(L53-M53&gt;0,IF(Skills!C79="SQ",VLOOKUP(L53,Skills!$Q$2:$S$25,3)-VLOOKUP(M53,Skills!$Q$2:$S$25,3),IF(Skills!C79&lt;1,(VLOOKUP(L53,Skills!$Q$2:$R$25,2)-VLOOKUP(M53,Skills!$Q$2:$R$25,2))*Skills!C79*100,(L53-M53)*Skills!C79)),0))</f>
        <v>0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1.25" hidden="false" customHeight="false" outlineLevel="0" collapsed="false">
      <c r="A54" s="2" t="str">
        <f aca="false">Skills!A29</f>
        <v>Two-Weapon</v>
      </c>
      <c r="B54" s="5"/>
      <c r="C54" s="3"/>
      <c r="D54" s="2" t="n">
        <f aca="false">Skills!F29</f>
        <v>0</v>
      </c>
      <c r="E54" s="2" t="n">
        <f aca="false">Skills!E29</f>
        <v>1</v>
      </c>
      <c r="F54" s="13" t="n">
        <f aca="false">IF(C54="",0,Skills!B29+IF(C54-D54&gt;0,IF(Skills!C29="SQ",VLOOKUP(C54,Skills!$Q$2:$S$25,3)-VLOOKUP(D54,Skills!$Q$2:$S$25,3),IF(Skills!C29&lt;1,(VLOOKUP(C54,Skills!$Q$2:$R$25,2)-VLOOKUP(D54,Skills!$Q$2:$R$25,2))*Skills!C29*100,(C54-D54)*Skills!C29)),0))</f>
        <v>0</v>
      </c>
      <c r="G54" s="5"/>
      <c r="H54" s="5"/>
      <c r="I54" s="2" t="str">
        <f aca="false">Skills!A80</f>
        <v>Healer</v>
      </c>
      <c r="J54" s="5"/>
      <c r="K54" s="5"/>
      <c r="L54" s="3"/>
      <c r="M54" s="2" t="n">
        <f aca="false">Skills!F80</f>
        <v>1</v>
      </c>
      <c r="N54" s="2" t="n">
        <f aca="false">Skills!E80</f>
        <v>1</v>
      </c>
      <c r="O54" s="13" t="n">
        <f aca="false">IF(L54="",0,Skills!B80+IF(L54-M54&gt;0,IF(Skills!C80="SQ",VLOOKUP(L54,Skills!$Q$2:$S$25,3)-VLOOKUP(M54,Skills!$Q$2:$S$25,3),IF(Skills!C80&lt;1,(VLOOKUP(L54,Skills!$Q$2:$R$25,2)-VLOOKUP(M54,Skills!$Q$2:$R$25,2))*Skills!C80*100,(L54-M54)*Skills!C80)),0))</f>
        <v>0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</row>
    <row r="55" customFormat="false" ht="11.25" hidden="false" customHeight="false" outlineLevel="0" collapsed="false">
      <c r="A55" s="2" t="str">
        <f aca="false">Skills!A30</f>
        <v>War Staff</v>
      </c>
      <c r="B55" s="5"/>
      <c r="C55" s="3"/>
      <c r="D55" s="2" t="n">
        <f aca="false">Skills!F30</f>
        <v>0</v>
      </c>
      <c r="E55" s="2" t="n">
        <f aca="false">Skills!E30</f>
        <v>1</v>
      </c>
      <c r="F55" s="13" t="n">
        <f aca="false">IF(C55="",0,Skills!B30+IF(C55-D55&gt;0,IF(Skills!C30="SQ",VLOOKUP(C55,Skills!$Q$2:$S$25,3)-VLOOKUP(D55,Skills!$Q$2:$S$25,3),IF(Skills!C30&lt;1,(VLOOKUP(C55,Skills!$Q$2:$R$25,2)-VLOOKUP(D55,Skills!$Q$2:$R$25,2))*Skills!C30*100,(C55-D55)*Skills!C30)),0))</f>
        <v>0</v>
      </c>
      <c r="G55" s="5"/>
      <c r="H55" s="5"/>
      <c r="I55" s="2" t="str">
        <f aca="false">Skills!A81</f>
        <v>Herbalist</v>
      </c>
      <c r="J55" s="5"/>
      <c r="K55" s="5"/>
      <c r="L55" s="3"/>
      <c r="M55" s="2" t="n">
        <f aca="false">Skills!F81</f>
        <v>4</v>
      </c>
      <c r="N55" s="2" t="n">
        <f aca="false">Skills!E81</f>
        <v>3</v>
      </c>
      <c r="O55" s="13" t="n">
        <f aca="false">IF(L55="",0,Skills!B81+IF(L55-M55&gt;0,IF(Skills!C81="SQ",VLOOKUP(L55,Skills!$Q$2:$S$25,3)-VLOOKUP(M55,Skills!$Q$2:$S$25,3),IF(Skills!C81&lt;1,(VLOOKUP(L55,Skills!$Q$2:$R$25,2)-VLOOKUP(M55,Skills!$Q$2:$R$25,2))*Skills!C81*100,(L55-M55)*Skills!C81)),0))</f>
        <v>0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1.25" hidden="false" customHeight="false" outlineLevel="0" collapsed="false">
      <c r="A56" s="2"/>
      <c r="B56" s="5"/>
      <c r="C56" s="31"/>
      <c r="D56" s="2"/>
      <c r="E56" s="2"/>
      <c r="F56" s="13"/>
      <c r="G56" s="5"/>
      <c r="H56" s="5"/>
      <c r="I56" s="2" t="str">
        <f aca="false">Skills!A82</f>
        <v>Jeweler</v>
      </c>
      <c r="J56" s="5"/>
      <c r="K56" s="5"/>
      <c r="L56" s="3"/>
      <c r="M56" s="2" t="n">
        <f aca="false">Skills!F82</f>
        <v>2</v>
      </c>
      <c r="N56" s="2" t="n">
        <f aca="false">Skills!E82</f>
        <v>3</v>
      </c>
      <c r="O56" s="13" t="n">
        <f aca="false">IF(L56="",0,Skills!B82+IF(L56-M56&gt;0,IF(Skills!C82="SQ",VLOOKUP(L56,Skills!$Q$2:$S$25,3)-VLOOKUP(M56,Skills!$Q$2:$S$25,3),IF(Skills!C82&lt;1,(VLOOKUP(L56,Skills!$Q$2:$R$25,2)-VLOOKUP(M56,Skills!$Q$2:$R$25,2))*Skills!C82*100,(L56-M56)*Skills!C82)),0))</f>
        <v>0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1.25" hidden="false" customHeight="false" outlineLevel="0" collapsed="false">
      <c r="A57" s="2" t="str">
        <f aca="false">Skills!A32</f>
        <v>Lang - Baru</v>
      </c>
      <c r="B57" s="5"/>
      <c r="C57" s="3"/>
      <c r="D57" s="2" t="n">
        <f aca="false">Skills!F32</f>
        <v>-1</v>
      </c>
      <c r="E57" s="2" t="n">
        <f aca="false">Skills!E32</f>
        <v>80</v>
      </c>
      <c r="F57" s="13" t="n">
        <f aca="false">IF(C57="",0,Skills!B32+IF(C57-D57&gt;0,IF(Skills!C32="SQ",VLOOKUP(C57,Skills!$Q$2:$S$25,3)-VLOOKUP(D57,Skills!$Q$2:$S$25,3),IF(Skills!C32&lt;1,(VLOOKUP(C57,Skills!$Q$2:$R$25,2)-VLOOKUP(D57,Skills!$Q$2:$R$25,2))*Skills!C32*100,(C57-D57)*Skills!C32)),0))</f>
        <v>0</v>
      </c>
      <c r="G57" s="5"/>
      <c r="H57" s="5"/>
      <c r="I57" s="2" t="str">
        <f aca="false">Skills!A83</f>
        <v>Language Own</v>
      </c>
      <c r="J57" s="5"/>
      <c r="K57" s="5"/>
      <c r="L57" s="3"/>
      <c r="M57" s="2" t="n">
        <f aca="false">Skills!F83</f>
        <v>-1</v>
      </c>
      <c r="N57" s="2" t="n">
        <f aca="false">Skills!E83</f>
        <v>80</v>
      </c>
      <c r="O57" s="13" t="n">
        <f aca="false">IF(L57="",0,Skills!B83+IF(L57-M57&gt;0,IF(Skills!C83="SQ",VLOOKUP(L57,Skills!$Q$2:$S$25,3)-VLOOKUP(M57,Skills!$Q$2:$S$25,3),IF(Skills!C83&lt;1,(VLOOKUP(L57,Skills!$Q$2:$R$25,2)-VLOOKUP(M57,Skills!$Q$2:$R$25,2))*Skills!C83*100,(L57-M57)*Skills!C83)),0))</f>
        <v>0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1.25" hidden="false" customHeight="false" outlineLevel="0" collapsed="false">
      <c r="A58" s="2" t="str">
        <f aca="false">Skills!A33</f>
        <v>Lang - Own Race</v>
      </c>
      <c r="B58" s="5"/>
      <c r="C58" s="3"/>
      <c r="D58" s="2" t="n">
        <f aca="false">Skills!F33</f>
        <v>-1</v>
      </c>
      <c r="E58" s="2" t="n">
        <f aca="false">Skills!E33</f>
        <v>80</v>
      </c>
      <c r="F58" s="13" t="n">
        <f aca="false">IF(C58="",0,Skills!B33+IF(C58-D58&gt;0,IF(Skills!C33="SQ",VLOOKUP(C58,Skills!$Q$2:$S$25,3)-VLOOKUP(D58,Skills!$Q$2:$S$25,3),IF(Skills!C33&lt;1,(VLOOKUP(C58,Skills!$Q$2:$R$25,2)-VLOOKUP(D58,Skills!$Q$2:$R$25,2))*Skills!C33*100,(C58-D58)*Skills!C33)),0))</f>
        <v>0</v>
      </c>
      <c r="G58" s="5"/>
      <c r="H58" s="5"/>
      <c r="I58" s="2" t="str">
        <f aca="false">Skills!A84</f>
        <v>Language Other</v>
      </c>
      <c r="J58" s="5"/>
      <c r="K58" s="5"/>
      <c r="L58" s="3"/>
      <c r="M58" s="2" t="n">
        <f aca="false">Skills!F84</f>
        <v>-0</v>
      </c>
      <c r="N58" s="2" t="n">
        <f aca="false">Skills!E84</f>
        <v>60</v>
      </c>
      <c r="O58" s="13" t="n">
        <f aca="false">IF(L58="",0,Skills!B84+IF(L58-M58&gt;0,IF(Skills!C84="SQ",VLOOKUP(L58,Skills!$Q$2:$S$25,3)-VLOOKUP(M58,Skills!$Q$2:$S$25,3),IF(Skills!C84&lt;1,(VLOOKUP(L58,Skills!$Q$2:$R$25,2)-VLOOKUP(M58,Skills!$Q$2:$R$25,2))*Skills!C84*100,(L58-M58)*Skills!C84)),0))</f>
        <v>0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1.25" hidden="false" customHeight="false" outlineLevel="0" collapsed="false">
      <c r="A59" s="2" t="str">
        <f aca="false">Skills!A34</f>
        <v>Lang - Own Race</v>
      </c>
      <c r="B59" s="5"/>
      <c r="C59" s="3"/>
      <c r="D59" s="2" t="n">
        <f aca="false">Skills!F34</f>
        <v>-1</v>
      </c>
      <c r="E59" s="2" t="n">
        <f aca="false">Skills!E34</f>
        <v>80</v>
      </c>
      <c r="F59" s="13" t="n">
        <f aca="false">IF(C59="",0,Skills!B34+IF(C59-D59&gt;0,IF(Skills!C34="SQ",VLOOKUP(C59,Skills!$Q$2:$S$25,3)-VLOOKUP(D59,Skills!$Q$2:$S$25,3),IF(Skills!C34&lt;1,(VLOOKUP(C59,Skills!$Q$2:$R$25,2)-VLOOKUP(D59,Skills!$Q$2:$R$25,2))*Skills!C34*100,(C59-D59)*Skills!C34)),0))</f>
        <v>0</v>
      </c>
      <c r="G59" s="5"/>
      <c r="H59" s="5"/>
      <c r="I59" s="2" t="str">
        <f aca="false">Skills!A85</f>
        <v>Locksmith</v>
      </c>
      <c r="J59" s="5"/>
      <c r="K59" s="5"/>
      <c r="L59" s="3"/>
      <c r="M59" s="2" t="n">
        <f aca="false">Skills!F85</f>
        <v>2</v>
      </c>
      <c r="N59" s="2" t="n">
        <f aca="false">Skills!E85</f>
        <v>3</v>
      </c>
      <c r="O59" s="13" t="n">
        <f aca="false">IF(L59="",0,Skills!B85+IF(L59-M59&gt;0,IF(Skills!C85="SQ",VLOOKUP(L59,Skills!$Q$2:$S$25,3)-VLOOKUP(M59,Skills!$Q$2:$S$25,3),IF(Skills!C85&lt;1,(VLOOKUP(L59,Skills!$Q$2:$R$25,2)-VLOOKUP(M59,Skills!$Q$2:$R$25,2))*Skills!C85*100,(L59-M59)*Skills!C85)),0))</f>
        <v>0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1.25" hidden="false" customHeight="false" outlineLevel="0" collapsed="false">
      <c r="A60" s="2" t="str">
        <f aca="false">Skills!A35</f>
        <v>Lang - Own Race</v>
      </c>
      <c r="B60" s="5"/>
      <c r="C60" s="3"/>
      <c r="D60" s="2" t="n">
        <f aca="false">Skills!F35</f>
        <v>-1</v>
      </c>
      <c r="E60" s="2" t="n">
        <f aca="false">Skills!E35</f>
        <v>80</v>
      </c>
      <c r="F60" s="13" t="n">
        <f aca="false">IF(C60="",0,Skills!B35+IF(C60-D60&gt;0,IF(Skills!C35="SQ",VLOOKUP(C60,Skills!$Q$2:$S$25,3)-VLOOKUP(D60,Skills!$Q$2:$S$25,3),IF(Skills!C35&lt;1,(VLOOKUP(C60,Skills!$Q$2:$R$25,2)-VLOOKUP(D60,Skills!$Q$2:$R$25,2))*Skills!C35*100,(C60-D60)*Skills!C35)),0))</f>
        <v>0</v>
      </c>
      <c r="G60" s="5"/>
      <c r="H60" s="5"/>
      <c r="I60" s="2" t="str">
        <f aca="false">Skills!A86</f>
        <v>Mason</v>
      </c>
      <c r="J60" s="5"/>
      <c r="K60" s="5"/>
      <c r="L60" s="3"/>
      <c r="M60" s="2" t="n">
        <f aca="false">Skills!F86</f>
        <v>5</v>
      </c>
      <c r="N60" s="2" t="n">
        <f aca="false">Skills!E86</f>
        <v>7</v>
      </c>
      <c r="O60" s="13" t="n">
        <f aca="false">IF(L60="",0,Skills!B86+IF(L60-M60&gt;0,IF(Skills!C86="SQ",VLOOKUP(L60,Skills!$Q$2:$S$25,3)-VLOOKUP(M60,Skills!$Q$2:$S$25,3),IF(Skills!C86&lt;1,(VLOOKUP(L60,Skills!$Q$2:$R$25,2)-VLOOKUP(M60,Skills!$Q$2:$R$25,2))*Skills!C86*100,(L60-M60)*Skills!C86)),0))</f>
        <v>0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1.25" hidden="false" customHeight="false" outlineLevel="0" collapsed="false">
      <c r="A61" s="2" t="str">
        <f aca="false">Skills!A36</f>
        <v>Lang - Own Race</v>
      </c>
      <c r="B61" s="5"/>
      <c r="C61" s="3"/>
      <c r="D61" s="2" t="n">
        <f aca="false">Skills!F36</f>
        <v>-1</v>
      </c>
      <c r="E61" s="2" t="n">
        <f aca="false">Skills!E36</f>
        <v>80</v>
      </c>
      <c r="F61" s="13" t="n">
        <f aca="false">IF(C61="",0,Skills!B36+IF(C61-D61&gt;0,IF(Skills!C36="SQ",VLOOKUP(C61,Skills!$Q$2:$S$25,3)-VLOOKUP(D61,Skills!$Q$2:$S$25,3),IF(Skills!C36&lt;1,(VLOOKUP(C61,Skills!$Q$2:$R$25,2)-VLOOKUP(D61,Skills!$Q$2:$R$25,2))*Skills!C36*100,(C61-D61)*Skills!C36)),0))</f>
        <v>0</v>
      </c>
      <c r="G61" s="5"/>
      <c r="H61" s="5"/>
      <c r="I61" s="2" t="str">
        <f aca="false">Skills!A87</f>
        <v>Merchant</v>
      </c>
      <c r="J61" s="5"/>
      <c r="K61" s="5"/>
      <c r="L61" s="3"/>
      <c r="M61" s="2" t="n">
        <f aca="false">Skills!F87</f>
        <v>2</v>
      </c>
      <c r="N61" s="2" t="n">
        <f aca="false">Skills!E87</f>
        <v>4</v>
      </c>
      <c r="O61" s="13" t="n">
        <f aca="false">IF(L61="",0,Skills!B87+IF(L61-M61&gt;0,IF(Skills!C87="SQ",VLOOKUP(L61,Skills!$Q$2:$S$25,3)-VLOOKUP(M61,Skills!$Q$2:$S$25,3),IF(Skills!C87&lt;1,(VLOOKUP(L61,Skills!$Q$2:$R$25,2)-VLOOKUP(M61,Skills!$Q$2:$R$25,2))*Skills!C87*100,(L61-M61)*Skills!C87)),0))</f>
        <v>0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1.25" hidden="false" customHeight="false" outlineLevel="0" collapsed="false">
      <c r="A62" s="2" t="str">
        <f aca="false">Skills!A37</f>
        <v>Lang - Own Race</v>
      </c>
      <c r="B62" s="5"/>
      <c r="C62" s="3"/>
      <c r="D62" s="2" t="n">
        <f aca="false">Skills!F37</f>
        <v>-1</v>
      </c>
      <c r="E62" s="2" t="n">
        <f aca="false">Skills!E37</f>
        <v>80</v>
      </c>
      <c r="F62" s="13" t="n">
        <f aca="false">IF(C62="",0,Skills!B37+IF(C62-D62&gt;0,IF(Skills!C37="SQ",VLOOKUP(C62,Skills!$Q$2:$S$25,3)-VLOOKUP(D62,Skills!$Q$2:$S$25,3),IF(Skills!C37&lt;1,(VLOOKUP(C62,Skills!$Q$2:$R$25,2)-VLOOKUP(D62,Skills!$Q$2:$R$25,2))*Skills!C37*100,(C62-D62)*Skills!C37)),0))</f>
        <v>0</v>
      </c>
      <c r="G62" s="5"/>
      <c r="H62" s="5"/>
      <c r="I62" s="2" t="str">
        <f aca="false">Skills!A88</f>
        <v>Miner</v>
      </c>
      <c r="J62" s="5"/>
      <c r="K62" s="5"/>
      <c r="L62" s="3"/>
      <c r="M62" s="2" t="n">
        <f aca="false">Skills!F88</f>
        <v>5</v>
      </c>
      <c r="N62" s="2" t="n">
        <f aca="false">Skills!E88</f>
        <v>7</v>
      </c>
      <c r="O62" s="13" t="n">
        <f aca="false">IF(L62="",0,Skills!B88+IF(L62-M62&gt;0,IF(Skills!C88="SQ",VLOOKUP(L62,Skills!$Q$2:$S$25,3)-VLOOKUP(M62,Skills!$Q$2:$S$25,3),IF(Skills!C88&lt;1,(VLOOKUP(L62,Skills!$Q$2:$R$25,2)-VLOOKUP(M62,Skills!$Q$2:$R$25,2))*Skills!C88*100,(L62-M62)*Skills!C88)),0))</f>
        <v>0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1.25" hidden="false" customHeight="false" outlineLevel="0" collapsed="false">
      <c r="A63" s="2" t="str">
        <f aca="false">Skills!A38</f>
        <v>Lang - Own Race</v>
      </c>
      <c r="B63" s="5"/>
      <c r="C63" s="3"/>
      <c r="D63" s="2" t="n">
        <f aca="false">Skills!F38</f>
        <v>-1</v>
      </c>
      <c r="E63" s="2" t="n">
        <f aca="false">Skills!E38</f>
        <v>80</v>
      </c>
      <c r="F63" s="13" t="n">
        <f aca="false">IF(C63="",0,Skills!B38+IF(C63-D63&gt;0,IF(Skills!C38="SQ",VLOOKUP(C63,Skills!$Q$2:$S$25,3)-VLOOKUP(D63,Skills!$Q$2:$S$25,3),IF(Skills!C38&lt;1,(VLOOKUP(C63,Skills!$Q$2:$R$25,2)-VLOOKUP(D63,Skills!$Q$2:$R$25,2))*Skills!C38*100,(C63-D63)*Skills!C38)),0))</f>
        <v>0</v>
      </c>
      <c r="G63" s="5"/>
      <c r="H63" s="5"/>
      <c r="I63" s="2" t="str">
        <f aca="false">Skills!A89</f>
        <v>Moneylender</v>
      </c>
      <c r="J63" s="5"/>
      <c r="K63" s="5"/>
      <c r="L63" s="3"/>
      <c r="M63" s="2" t="n">
        <f aca="false">Skills!F89</f>
        <v>4</v>
      </c>
      <c r="N63" s="2" t="n">
        <f aca="false">Skills!E89</f>
        <v>4</v>
      </c>
      <c r="O63" s="13" t="n">
        <f aca="false">IF(L63="",0,Skills!B89+IF(L63-M63&gt;0,IF(Skills!C89="SQ",VLOOKUP(L63,Skills!$Q$2:$S$25,3)-VLOOKUP(M63,Skills!$Q$2:$S$25,3),IF(Skills!C89&lt;1,(VLOOKUP(L63,Skills!$Q$2:$R$25,2)-VLOOKUP(M63,Skills!$Q$2:$R$25,2))*Skills!C89*100,(L63-M63)*Skills!C89)),0))</f>
        <v>0</v>
      </c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1.25" hidden="false" customHeight="false" outlineLevel="0" collapsed="false">
      <c r="A64" s="2" t="str">
        <f aca="false">Skills!A39</f>
        <v>Lang - Own Race</v>
      </c>
      <c r="B64" s="5"/>
      <c r="C64" s="3"/>
      <c r="D64" s="2" t="n">
        <f aca="false">Skills!F39</f>
        <v>-1</v>
      </c>
      <c r="E64" s="2" t="n">
        <f aca="false">Skills!E39</f>
        <v>80</v>
      </c>
      <c r="F64" s="13" t="n">
        <f aca="false">IF(C64="",0,Skills!B39+IF(C64-D64&gt;0,IF(Skills!C39="SQ",VLOOKUP(C64,Skills!$Q$2:$S$25,3)-VLOOKUP(D64,Skills!$Q$2:$S$25,3),IF(Skills!C39&lt;1,(VLOOKUP(C64,Skills!$Q$2:$R$25,2)-VLOOKUP(D64,Skills!$Q$2:$R$25,2))*Skills!C39*100,(C64-D64)*Skills!C39)),0))</f>
        <v>0</v>
      </c>
      <c r="G64" s="5"/>
      <c r="H64" s="5"/>
      <c r="I64" s="2" t="str">
        <f aca="false">Skills!A90</f>
        <v>Musician</v>
      </c>
      <c r="J64" s="5"/>
      <c r="K64" s="5"/>
      <c r="L64" s="3"/>
      <c r="M64" s="2" t="n">
        <f aca="false">Skills!F90</f>
        <v>1</v>
      </c>
      <c r="N64" s="2" t="n">
        <f aca="false">Skills!E90</f>
        <v>0</v>
      </c>
      <c r="O64" s="13" t="n">
        <f aca="false">IF(L64="",0,Skills!B90+IF(L64-M64&gt;0,IF(Skills!C90="SQ",VLOOKUP(L64,Skills!$Q$2:$S$25,3)-VLOOKUP(M64,Skills!$Q$2:$S$25,3),IF(Skills!C90&lt;1,(VLOOKUP(L64,Skills!$Q$2:$R$25,2)-VLOOKUP(M64,Skills!$Q$2:$R$25,2))*Skills!C90*100,(L64-M64)*Skills!C90)),0))</f>
        <v>0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</row>
    <row r="65" customFormat="false" ht="11.25" hidden="false" customHeight="false" outlineLevel="0" collapsed="false">
      <c r="A65" s="2"/>
      <c r="B65" s="5"/>
      <c r="C65" s="31"/>
      <c r="D65" s="2"/>
      <c r="E65" s="2"/>
      <c r="F65" s="13"/>
      <c r="G65" s="5"/>
      <c r="H65" s="5"/>
      <c r="I65" s="2" t="str">
        <f aca="false">Skills!A91</f>
        <v>Navigation</v>
      </c>
      <c r="J65" s="5"/>
      <c r="K65" s="5"/>
      <c r="L65" s="3"/>
      <c r="M65" s="2" t="n">
        <f aca="false">Skills!F91</f>
        <v>4</v>
      </c>
      <c r="N65" s="2" t="n">
        <f aca="false">Skills!E91</f>
        <v>2</v>
      </c>
      <c r="O65" s="13" t="n">
        <f aca="false">IF(L65="",0,Skills!B91+IF(L65-M65&gt;0,IF(Skills!C91="SQ",VLOOKUP(L65,Skills!$Q$2:$S$25,3)-VLOOKUP(M65,Skills!$Q$2:$S$25,3),IF(Skills!C91&lt;1,(VLOOKUP(L65,Skills!$Q$2:$R$25,2)-VLOOKUP(M65,Skills!$Q$2:$R$25,2))*Skills!C91*100,(L65-M65)*Skills!C91)),0))</f>
        <v>0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1.25" hidden="false" customHeight="false" outlineLevel="0" collapsed="false">
      <c r="A66" s="2" t="str">
        <f aca="false">Skills!A44</f>
        <v>Surv - City</v>
      </c>
      <c r="B66" s="5"/>
      <c r="C66" s="3"/>
      <c r="D66" s="2" t="n">
        <f aca="false">Skills!F44</f>
        <v>1</v>
      </c>
      <c r="E66" s="2" t="n">
        <f aca="false">Skills!E44</f>
        <v>-0</v>
      </c>
      <c r="F66" s="13" t="n">
        <f aca="false">IF(C66="",0,Skills!B44+IF(C66-D66&gt;0,IF(Skills!C44="SQ",VLOOKUP(C66,Skills!$Q$2:$S$25,3)-VLOOKUP(D66,Skills!$Q$2:$S$25,3),IF(Skills!C44&lt;1,(VLOOKUP(C66,Skills!$Q$2:$R$25,2)-VLOOKUP(D66,Skills!$Q$2:$R$25,2))*Skills!C44*100,(C66-D66)*Skills!C44)),0))</f>
        <v>0</v>
      </c>
      <c r="G66" s="5"/>
      <c r="H66" s="5"/>
      <c r="I66" s="2" t="str">
        <f aca="false">Skills!A92</f>
        <v>Poisoner</v>
      </c>
      <c r="J66" s="5"/>
      <c r="K66" s="5"/>
      <c r="L66" s="3"/>
      <c r="M66" s="2" t="n">
        <f aca="false">Skills!F92</f>
        <v>4</v>
      </c>
      <c r="N66" s="2" t="n">
        <f aca="false">Skills!E92</f>
        <v>3</v>
      </c>
      <c r="O66" s="13" t="n">
        <f aca="false">IF(L66="",0,Skills!B92+IF(L66-M66&gt;0,IF(Skills!C92="SQ",VLOOKUP(L66,Skills!$Q$2:$S$25,3)-VLOOKUP(M66,Skills!$Q$2:$S$25,3),IF(Skills!C92&lt;1,(VLOOKUP(L66,Skills!$Q$2:$R$25,2)-VLOOKUP(M66,Skills!$Q$2:$R$25,2))*Skills!C92*100,(L66-M66)*Skills!C92)),0))</f>
        <v>0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</row>
    <row r="67" customFormat="false" ht="11.25" hidden="false" customHeight="false" outlineLevel="0" collapsed="false">
      <c r="A67" s="2" t="str">
        <f aca="false">Skills!A45</f>
        <v>Surv - Und. I</v>
      </c>
      <c r="B67" s="5"/>
      <c r="C67" s="3"/>
      <c r="D67" s="2" t="n">
        <f aca="false">Skills!F45</f>
        <v>1</v>
      </c>
      <c r="E67" s="2" t="n">
        <f aca="false">Skills!E45</f>
        <v>-0</v>
      </c>
      <c r="F67" s="13" t="n">
        <f aca="false">IF(C67="",0,Skills!B45+IF(C67-D67&gt;0,IF(Skills!C45="SQ",VLOOKUP(C67,Skills!$Q$2:$S$25,3)-VLOOKUP(D67,Skills!$Q$2:$S$25,3),IF(Skills!C45&lt;1,(VLOOKUP(C67,Skills!$Q$2:$R$25,2)-VLOOKUP(D67,Skills!$Q$2:$R$25,2))*Skills!C45*100,(C67-D67)*Skills!C45)),0))</f>
        <v>0</v>
      </c>
      <c r="G67" s="5"/>
      <c r="H67" s="5"/>
      <c r="I67" s="2" t="str">
        <f aca="false">Skills!A93</f>
        <v>Potter</v>
      </c>
      <c r="J67" s="5"/>
      <c r="K67" s="5"/>
      <c r="L67" s="3"/>
      <c r="M67" s="2" t="n">
        <f aca="false">Skills!F93</f>
        <v>2</v>
      </c>
      <c r="N67" s="2" t="n">
        <f aca="false">Skills!E93</f>
        <v>1</v>
      </c>
      <c r="O67" s="13" t="n">
        <f aca="false">IF(L67="",0,Skills!B93+IF(L67-M67&gt;0,IF(Skills!C93="SQ",VLOOKUP(L67,Skills!$Q$2:$S$25,3)-VLOOKUP(M67,Skills!$Q$2:$S$25,3),IF(Skills!C93&lt;1,(VLOOKUP(L67,Skills!$Q$2:$R$25,2)-VLOOKUP(M67,Skills!$Q$2:$R$25,2))*Skills!C93*100,(L67-M67)*Skills!C93)),0))</f>
        <v>0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1.25" hidden="false" customHeight="false" outlineLevel="0" collapsed="false">
      <c r="A68" s="2" t="str">
        <f aca="false">Skills!A46</f>
        <v>Surv - Und. II</v>
      </c>
      <c r="B68" s="5"/>
      <c r="C68" s="3"/>
      <c r="D68" s="2" t="n">
        <f aca="false">Skills!F46</f>
        <v>1</v>
      </c>
      <c r="E68" s="2" t="n">
        <f aca="false">Skills!E46</f>
        <v>-0</v>
      </c>
      <c r="F68" s="13" t="n">
        <f aca="false">IF(C68="",0,Skills!B46+IF(C68-D68&gt;0,IF(Skills!C46="SQ",VLOOKUP(C68,Skills!$Q$2:$S$25,3)-VLOOKUP(D68,Skills!$Q$2:$S$25,3),IF(Skills!C46&lt;1,(VLOOKUP(C68,Skills!$Q$2:$R$25,2)-VLOOKUP(D68,Skills!$Q$2:$R$25,2))*Skills!C46*100,(C68-D68)*Skills!C46)),0))</f>
        <v>0</v>
      </c>
      <c r="G68" s="5"/>
      <c r="H68" s="5"/>
      <c r="I68" s="2" t="str">
        <f aca="false">Skills!A94</f>
        <v>Read + Write</v>
      </c>
      <c r="J68" s="5"/>
      <c r="K68" s="5"/>
      <c r="L68" s="3"/>
      <c r="M68" s="2" t="n">
        <f aca="false">Skills!F94</f>
        <v>4</v>
      </c>
      <c r="N68" s="2" t="n">
        <f aca="false">Skills!E94</f>
        <v>3</v>
      </c>
      <c r="O68" s="13" t="n">
        <f aca="false">IF(L68="",0,Skills!B94+IF(L68-M68&gt;0,IF(Skills!C94="SQ",VLOOKUP(L68,Skills!$Q$2:$S$25,3)-VLOOKUP(M68,Skills!$Q$2:$S$25,3),IF(Skills!C94&lt;1,(VLOOKUP(L68,Skills!$Q$2:$R$25,2)-VLOOKUP(M68,Skills!$Q$2:$R$25,2))*Skills!C94*100,(L68-M68)*Skills!C94)),0))</f>
        <v>0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1.25" hidden="false" customHeight="false" outlineLevel="0" collapsed="false">
      <c r="A69" s="2" t="str">
        <f aca="false">Skills!A47</f>
        <v>Surv - Plains</v>
      </c>
      <c r="B69" s="5"/>
      <c r="C69" s="3"/>
      <c r="D69" s="2" t="n">
        <f aca="false">Skills!F47</f>
        <v>1</v>
      </c>
      <c r="E69" s="2" t="n">
        <f aca="false">Skills!E47</f>
        <v>-0</v>
      </c>
      <c r="F69" s="13" t="n">
        <f aca="false">IF(C69="",0,Skills!B47+IF(C69-D69&gt;0,IF(Skills!C47="SQ",VLOOKUP(C69,Skills!$Q$2:$S$25,3)-VLOOKUP(D69,Skills!$Q$2:$S$25,3),IF(Skills!C47&lt;1,(VLOOKUP(C69,Skills!$Q$2:$R$25,2)-VLOOKUP(D69,Skills!$Q$2:$R$25,2))*Skills!C47*100,(C69-D69)*Skills!C47)),0))</f>
        <v>0</v>
      </c>
      <c r="G69" s="5"/>
      <c r="H69" s="5"/>
      <c r="I69" s="2" t="str">
        <f aca="false">Skills!A95</f>
        <v>Rhetoric</v>
      </c>
      <c r="J69" s="5"/>
      <c r="K69" s="5"/>
      <c r="L69" s="3"/>
      <c r="M69" s="2" t="n">
        <f aca="false">Skills!F95</f>
        <v>1</v>
      </c>
      <c r="N69" s="2" t="n">
        <f aca="false">Skills!E95</f>
        <v>1</v>
      </c>
      <c r="O69" s="13" t="n">
        <f aca="false">IF(L69="",0,Skills!B95+IF(L69-M69&gt;0,IF(Skills!C95="SQ",VLOOKUP(L69,Skills!$Q$2:$S$25,3)-VLOOKUP(M69,Skills!$Q$2:$S$25,3),IF(Skills!C95&lt;1,(VLOOKUP(L69,Skills!$Q$2:$R$25,2)-VLOOKUP(M69,Skills!$Q$2:$R$25,2))*Skills!C95*100,(L69-M69)*Skills!C95)),0))</f>
        <v>0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1.25" hidden="false" customHeight="false" outlineLevel="0" collapsed="false">
      <c r="A70" s="2" t="str">
        <f aca="false">Skills!A48</f>
        <v>Surv - Forest</v>
      </c>
      <c r="B70" s="5"/>
      <c r="C70" s="3"/>
      <c r="D70" s="2" t="n">
        <f aca="false">Skills!F48</f>
        <v>1</v>
      </c>
      <c r="E70" s="2" t="n">
        <f aca="false">Skills!E48</f>
        <v>-0</v>
      </c>
      <c r="F70" s="13" t="n">
        <f aca="false">IF(C70="",0,Skills!B48+IF(C70-D70&gt;0,IF(Skills!C48="SQ",VLOOKUP(C70,Skills!$Q$2:$S$25,3)-VLOOKUP(D70,Skills!$Q$2:$S$25,3),IF(Skills!C48&lt;1,(VLOOKUP(C70,Skills!$Q$2:$R$25,2)-VLOOKUP(D70,Skills!$Q$2:$R$25,2))*Skills!C48*100,(C70-D70)*Skills!C48)),0))</f>
        <v>0</v>
      </c>
      <c r="G70" s="5"/>
      <c r="H70" s="5"/>
      <c r="I70" s="2" t="str">
        <f aca="false">Skills!A96</f>
        <v>Scholar</v>
      </c>
      <c r="J70" s="5"/>
      <c r="K70" s="5"/>
      <c r="L70" s="3"/>
      <c r="M70" s="2" t="n">
        <f aca="false">Skills!F96</f>
        <v>4</v>
      </c>
      <c r="N70" s="2" t="n">
        <f aca="false">Skills!E96</f>
        <v>3</v>
      </c>
      <c r="O70" s="13" t="n">
        <f aca="false">IF(L70="",0,Skills!B96+IF(L70-M70&gt;0,IF(Skills!C96="SQ",VLOOKUP(L70,Skills!$Q$2:$S$25,3)-VLOOKUP(M70,Skills!$Q$2:$S$25,3),IF(Skills!C96&lt;1,(VLOOKUP(L70,Skills!$Q$2:$R$25,2)-VLOOKUP(M70,Skills!$Q$2:$R$25,2))*Skills!C96*100,(L70-M70)*Skills!C96)),0))</f>
        <v>0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11.25" hidden="false" customHeight="false" outlineLevel="0" collapsed="false">
      <c r="A71" s="2" t="str">
        <f aca="false">Skills!A49</f>
        <v>Surv - Jungle</v>
      </c>
      <c r="B71" s="5"/>
      <c r="C71" s="3"/>
      <c r="D71" s="2" t="n">
        <f aca="false">Skills!F49</f>
        <v>1</v>
      </c>
      <c r="E71" s="2" t="n">
        <f aca="false">Skills!E49</f>
        <v>-0</v>
      </c>
      <c r="F71" s="13" t="n">
        <f aca="false">IF(C71="",0,Skills!B49+IF(C71-D71&gt;0,IF(Skills!C49="SQ",VLOOKUP(C71,Skills!$Q$2:$S$25,3)-VLOOKUP(D71,Skills!$Q$2:$S$25,3),IF(Skills!C49&lt;1,(VLOOKUP(C71,Skills!$Q$2:$R$25,2)-VLOOKUP(D71,Skills!$Q$2:$R$25,2))*Skills!C49*100,(C71-D71)*Skills!C49)),0))</f>
        <v>0</v>
      </c>
      <c r="G71" s="5"/>
      <c r="H71" s="5"/>
      <c r="I71" s="2" t="str">
        <f aca="false">Skills!A97</f>
        <v>Scribe</v>
      </c>
      <c r="J71" s="5"/>
      <c r="K71" s="5"/>
      <c r="L71" s="3"/>
      <c r="M71" s="2" t="n">
        <f aca="false">Skills!F97</f>
        <v>1</v>
      </c>
      <c r="N71" s="2" t="n">
        <f aca="false">Skills!E97</f>
        <v>0</v>
      </c>
      <c r="O71" s="13" t="n">
        <f aca="false">IF(L71="",0,Skills!B97+IF(L71-M71&gt;0,IF(Skills!C97="SQ",VLOOKUP(L71,Skills!$Q$2:$S$25,3)-VLOOKUP(M71,Skills!$Q$2:$S$25,3),IF(Skills!C97&lt;1,(VLOOKUP(L71,Skills!$Q$2:$R$25,2)-VLOOKUP(M71,Skills!$Q$2:$R$25,2))*Skills!C97*100,(L71-M71)*Skills!C97)),0))</f>
        <v>0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1.25" hidden="false" customHeight="false" outlineLevel="0" collapsed="false">
      <c r="A72" s="2" t="str">
        <f aca="false">Skills!A50</f>
        <v>Surv - Mountain</v>
      </c>
      <c r="B72" s="5"/>
      <c r="C72" s="3"/>
      <c r="D72" s="2" t="n">
        <f aca="false">Skills!F50</f>
        <v>1</v>
      </c>
      <c r="E72" s="2" t="n">
        <f aca="false">Skills!E50</f>
        <v>-0</v>
      </c>
      <c r="F72" s="13" t="n">
        <f aca="false">IF(C72="",0,Skills!B50+IF(C72-D72&gt;0,IF(Skills!C50="SQ",VLOOKUP(C72,Skills!$Q$2:$S$25,3)-VLOOKUP(D72,Skills!$Q$2:$S$25,3),IF(Skills!C50&lt;1,(VLOOKUP(C72,Skills!$Q$2:$R$25,2)-VLOOKUP(D72,Skills!$Q$2:$R$25,2))*Skills!C50*100,(C72-D72)*Skills!C50)),0))</f>
        <v>0</v>
      </c>
      <c r="G72" s="5"/>
      <c r="H72" s="5"/>
      <c r="I72" s="2" t="str">
        <f aca="false">Skills!A98</f>
        <v>Seaman</v>
      </c>
      <c r="J72" s="5"/>
      <c r="K72" s="5"/>
      <c r="L72" s="3"/>
      <c r="M72" s="2" t="n">
        <f aca="false">Skills!F98</f>
        <v>5</v>
      </c>
      <c r="N72" s="2" t="n">
        <f aca="false">Skills!E98</f>
        <v>4</v>
      </c>
      <c r="O72" s="13" t="n">
        <f aca="false">IF(L72="",0,Skills!B98+IF(L72-M72&gt;0,IF(Skills!C98="SQ",VLOOKUP(L72,Skills!$Q$2:$S$25,3)-VLOOKUP(M72,Skills!$Q$2:$S$25,3),IF(Skills!C98&lt;1,(VLOOKUP(L72,Skills!$Q$2:$R$25,2)-VLOOKUP(M72,Skills!$Q$2:$R$25,2))*Skills!C98*100,(L72-M72)*Skills!C98)),0))</f>
        <v>0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11.25" hidden="false" customHeight="false" outlineLevel="0" collapsed="false">
      <c r="A73" s="2" t="str">
        <f aca="false">Skills!A51</f>
        <v>Surv - Hill</v>
      </c>
      <c r="B73" s="5"/>
      <c r="C73" s="3"/>
      <c r="D73" s="2" t="n">
        <f aca="false">Skills!F51</f>
        <v>1</v>
      </c>
      <c r="E73" s="2" t="n">
        <f aca="false">Skills!E51</f>
        <v>-0</v>
      </c>
      <c r="F73" s="13" t="n">
        <f aca="false">IF(C73="",0,Skills!B51+IF(C73-D73&gt;0,IF(Skills!C51="SQ",VLOOKUP(C73,Skills!$Q$2:$S$25,3)-VLOOKUP(D73,Skills!$Q$2:$S$25,3),IF(Skills!C51&lt;1,(VLOOKUP(C73,Skills!$Q$2:$R$25,2)-VLOOKUP(D73,Skills!$Q$2:$R$25,2))*Skills!C51*100,(C73-D73)*Skills!C51)),0))</f>
        <v>0</v>
      </c>
      <c r="G73" s="5"/>
      <c r="H73" s="5"/>
      <c r="I73" s="2" t="str">
        <f aca="false">Skills!A99</f>
        <v>Servant</v>
      </c>
      <c r="J73" s="5"/>
      <c r="K73" s="5"/>
      <c r="L73" s="3"/>
      <c r="M73" s="2" t="n">
        <f aca="false">Skills!F99</f>
        <v>4</v>
      </c>
      <c r="N73" s="2" t="n">
        <f aca="false">Skills!E99</f>
        <v>3</v>
      </c>
      <c r="O73" s="13" t="n">
        <f aca="false">IF(L73="",0,Skills!B99+IF(L73-M73&gt;0,IF(Skills!C99="SQ",VLOOKUP(L73,Skills!$Q$2:$S$25,3)-VLOOKUP(M73,Skills!$Q$2:$S$25,3),IF(Skills!C99&lt;1,(VLOOKUP(L73,Skills!$Q$2:$R$25,2)-VLOOKUP(M73,Skills!$Q$2:$R$25,2))*Skills!C99*100,(L73-M73)*Skills!C99)),0))</f>
        <v>0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11.25" hidden="false" customHeight="false" outlineLevel="0" collapsed="false">
      <c r="A74" s="2" t="str">
        <f aca="false">Skills!A52</f>
        <v>Surv - Badlands</v>
      </c>
      <c r="B74" s="5"/>
      <c r="C74" s="3"/>
      <c r="D74" s="2" t="n">
        <f aca="false">Skills!F52</f>
        <v>1</v>
      </c>
      <c r="E74" s="2" t="n">
        <f aca="false">Skills!E52</f>
        <v>-0</v>
      </c>
      <c r="F74" s="13" t="n">
        <f aca="false">IF(C74="",0,Skills!B52+IF(C74-D74&gt;0,IF(Skills!C52="SQ",VLOOKUP(C74,Skills!$Q$2:$S$25,3)-VLOOKUP(D74,Skills!$Q$2:$S$25,3),IF(Skills!C52&lt;1,(VLOOKUP(C74,Skills!$Q$2:$R$25,2)-VLOOKUP(D74,Skills!$Q$2:$R$25,2))*Skills!C52*100,(C74-D74)*Skills!C52)),0))</f>
        <v>0</v>
      </c>
      <c r="G74" s="5"/>
      <c r="H74" s="5"/>
      <c r="I74" s="2" t="str">
        <f aca="false">Skills!A100</f>
        <v>Sign Language</v>
      </c>
      <c r="J74" s="5"/>
      <c r="K74" s="5"/>
      <c r="L74" s="3"/>
      <c r="M74" s="2" t="n">
        <f aca="false">Skills!F100</f>
        <v>4</v>
      </c>
      <c r="N74" s="2" t="n">
        <f aca="false">Skills!E100</f>
        <v>3</v>
      </c>
      <c r="O74" s="13" t="n">
        <f aca="false">IF(L74="",0,Skills!B100+IF(L74-M74&gt;0,IF(Skills!C100="SQ",VLOOKUP(L74,Skills!$Q$2:$S$25,3)-VLOOKUP(M74,Skills!$Q$2:$S$25,3),IF(Skills!C100&lt;1,(VLOOKUP(L74,Skills!$Q$2:$R$25,2)-VLOOKUP(M74,Skills!$Q$2:$R$25,2))*Skills!C100*100,(L74-M74)*Skills!C100)),0))</f>
        <v>0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11.25" hidden="false" customHeight="false" outlineLevel="0" collapsed="false">
      <c r="A75" s="2" t="str">
        <f aca="false">Skills!A53</f>
        <v>Surv - Swamp</v>
      </c>
      <c r="B75" s="5"/>
      <c r="C75" s="3"/>
      <c r="D75" s="2" t="n">
        <f aca="false">Skills!F53</f>
        <v>1</v>
      </c>
      <c r="E75" s="2" t="n">
        <f aca="false">Skills!E53</f>
        <v>-0</v>
      </c>
      <c r="F75" s="13" t="n">
        <f aca="false">IF(C75="",0,Skills!B53+IF(C75-D75&gt;0,IF(Skills!C53="SQ",VLOOKUP(C75,Skills!$Q$2:$S$25,3)-VLOOKUP(D75,Skills!$Q$2:$S$25,3),IF(Skills!C53&lt;1,(VLOOKUP(C75,Skills!$Q$2:$R$25,2)-VLOOKUP(D75,Skills!$Q$2:$R$25,2))*Skills!C53*100,(C75-D75)*Skills!C53)),0))</f>
        <v>0</v>
      </c>
      <c r="G75" s="5"/>
      <c r="H75" s="5"/>
      <c r="I75" s="2" t="str">
        <f aca="false">Skills!A101</f>
        <v>Singer</v>
      </c>
      <c r="J75" s="5"/>
      <c r="K75" s="5"/>
      <c r="L75" s="3"/>
      <c r="M75" s="2" t="n">
        <f aca="false">Skills!F101</f>
        <v>1</v>
      </c>
      <c r="N75" s="2" t="n">
        <f aca="false">Skills!E101</f>
        <v>1</v>
      </c>
      <c r="O75" s="13" t="n">
        <f aca="false">IF(L75="",0,Skills!B101+IF(L75-M75&gt;0,IF(Skills!C101="SQ",VLOOKUP(L75,Skills!$Q$2:$S$25,3)-VLOOKUP(M75,Skills!$Q$2:$S$25,3),IF(Skills!C101&lt;1,(VLOOKUP(L75,Skills!$Q$2:$R$25,2)-VLOOKUP(M75,Skills!$Q$2:$R$25,2))*Skills!C101*100,(L75-M75)*Skills!C101)),0))</f>
        <v>0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1.25" hidden="false" customHeight="false" outlineLevel="0" collapsed="false">
      <c r="A76" s="2" t="str">
        <f aca="false">Skills!A54</f>
        <v>Surv - Desert</v>
      </c>
      <c r="B76" s="5"/>
      <c r="C76" s="3"/>
      <c r="D76" s="2" t="n">
        <f aca="false">Skills!F54</f>
        <v>1</v>
      </c>
      <c r="E76" s="2" t="n">
        <f aca="false">Skills!E54</f>
        <v>-0</v>
      </c>
      <c r="F76" s="13" t="n">
        <f aca="false">IF(C76="",0,Skills!B54+IF(C76-D76&gt;0,IF(Skills!C54="SQ",VLOOKUP(C76,Skills!$Q$2:$S$25,3)-VLOOKUP(D76,Skills!$Q$2:$S$25,3),IF(Skills!C54&lt;1,(VLOOKUP(C76,Skills!$Q$2:$R$25,2)-VLOOKUP(D76,Skills!$Q$2:$R$25,2))*Skills!C54*100,(C76-D76)*Skills!C54)),0))</f>
        <v>0</v>
      </c>
      <c r="G76" s="5"/>
      <c r="H76" s="5"/>
      <c r="I76" s="2" t="str">
        <f aca="false">Skills!A102</f>
        <v>Smuggler</v>
      </c>
      <c r="J76" s="5"/>
      <c r="K76" s="5"/>
      <c r="L76" s="3"/>
      <c r="M76" s="2" t="n">
        <f aca="false">Skills!F102</f>
        <v>2</v>
      </c>
      <c r="N76" s="2" t="n">
        <f aca="false">Skills!E102</f>
        <v>3</v>
      </c>
      <c r="O76" s="13" t="n">
        <f aca="false">IF(L76="",0,Skills!B102+IF(L76-M76&gt;0,IF(Skills!C102="SQ",VLOOKUP(L76,Skills!$Q$2:$S$25,3)-VLOOKUP(M76,Skills!$Q$2:$S$25,3),IF(Skills!C102&lt;1,(VLOOKUP(L76,Skills!$Q$2:$R$25,2)-VLOOKUP(M76,Skills!$Q$2:$R$25,2))*Skills!C102*100,(L76-M76)*Skills!C102)),0))</f>
        <v>0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1.25" hidden="false" customHeight="false" outlineLevel="0" collapsed="false">
      <c r="A77" s="2" t="str">
        <f aca="false">Skills!A55</f>
        <v>Surv - Upper W.</v>
      </c>
      <c r="B77" s="5"/>
      <c r="C77" s="3"/>
      <c r="D77" s="2" t="n">
        <f aca="false">Skills!F55</f>
        <v>1</v>
      </c>
      <c r="E77" s="2" t="n">
        <f aca="false">Skills!E55</f>
        <v>-0</v>
      </c>
      <c r="F77" s="13" t="n">
        <f aca="false">IF(C77="",0,Skills!B55+IF(C77-D77&gt;0,IF(Skills!C55="SQ",VLOOKUP(C77,Skills!$Q$2:$S$25,3)-VLOOKUP(D77,Skills!$Q$2:$S$25,3),IF(Skills!C55&lt;1,(VLOOKUP(C77,Skills!$Q$2:$R$25,2)-VLOOKUP(D77,Skills!$Q$2:$R$25,2))*Skills!C55*100,(C77-D77)*Skills!C55)),0))</f>
        <v>0</v>
      </c>
      <c r="G77" s="5"/>
      <c r="H77" s="5"/>
      <c r="I77" s="2" t="str">
        <f aca="false">Skills!A103</f>
        <v>Sup. Language</v>
      </c>
      <c r="J77" s="5"/>
      <c r="K77" s="5"/>
      <c r="L77" s="3"/>
      <c r="M77" s="2" t="n">
        <f aca="false">Skills!F103</f>
        <v>4</v>
      </c>
      <c r="N77" s="2" t="n">
        <f aca="false">Skills!E103</f>
        <v>2</v>
      </c>
      <c r="O77" s="13" t="n">
        <f aca="false">IF(L77="",0,Skills!B103+IF(L77-M77&gt;0,IF(Skills!C103="SQ",VLOOKUP(L77,Skills!$Q$2:$S$25,3)-VLOOKUP(M77,Skills!$Q$2:$S$25,3),IF(Skills!C103&lt;1,(VLOOKUP(L77,Skills!$Q$2:$R$25,2)-VLOOKUP(M77,Skills!$Q$2:$R$25,2))*Skills!C103*100,(L77-M77)*Skills!C103)),0))</f>
        <v>0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1.25" hidden="false" customHeight="false" outlineLevel="0" collapsed="false">
      <c r="A78" s="2" t="str">
        <f aca="false">Skills!A56</f>
        <v>Surv - Lower W.</v>
      </c>
      <c r="B78" s="5"/>
      <c r="C78" s="3"/>
      <c r="D78" s="2" t="n">
        <f aca="false">Skills!F56</f>
        <v>1</v>
      </c>
      <c r="E78" s="2" t="n">
        <f aca="false">Skills!E56</f>
        <v>-0</v>
      </c>
      <c r="F78" s="13" t="n">
        <f aca="false">IF(C78="",0,Skills!B56+IF(C78-D78&gt;0,IF(Skills!C56="SQ",VLOOKUP(C78,Skills!$Q$2:$S$25,3)-VLOOKUP(D78,Skills!$Q$2:$S$25,3),IF(Skills!C56&lt;1,(VLOOKUP(C78,Skills!$Q$2:$R$25,2)-VLOOKUP(D78,Skills!$Q$2:$R$25,2))*Skills!C56*100,(C78-D78)*Skills!C56)),0))</f>
        <v>0</v>
      </c>
      <c r="G78" s="5"/>
      <c r="H78" s="5"/>
      <c r="I78" s="2" t="str">
        <f aca="false">Skills!A104</f>
        <v>Survival</v>
      </c>
      <c r="J78" s="5"/>
      <c r="K78" s="5"/>
      <c r="L78" s="3"/>
      <c r="M78" s="2" t="n">
        <f aca="false">Skills!F104</f>
        <v>1</v>
      </c>
      <c r="N78" s="2" t="n">
        <f aca="false">Skills!E104</f>
        <v>-0</v>
      </c>
      <c r="O78" s="13" t="n">
        <f aca="false">IF(L78="",0,Skills!B104+IF(L78-M78&gt;0,IF(Skills!C104="SQ",VLOOKUP(L78,Skills!$Q$2:$S$25,3)-VLOOKUP(M78,Skills!$Q$2:$S$25,3),IF(Skills!C104&lt;1,(VLOOKUP(L78,Skills!$Q$2:$R$25,2)-VLOOKUP(M78,Skills!$Q$2:$R$25,2))*Skills!C104*100,(L78-M78)*Skills!C104)),0))</f>
        <v>0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</row>
    <row r="79" customFormat="false" ht="11.25" hidden="false" customHeight="false" outlineLevel="0" collapsed="false">
      <c r="A79" s="2"/>
      <c r="B79" s="5"/>
      <c r="C79" s="32"/>
      <c r="D79" s="2"/>
      <c r="E79" s="2"/>
      <c r="F79" s="13"/>
      <c r="G79" s="5"/>
      <c r="H79" s="5"/>
      <c r="I79" s="2" t="str">
        <f aca="false">Skills!A105</f>
        <v>Swimming</v>
      </c>
      <c r="J79" s="5"/>
      <c r="K79" s="5"/>
      <c r="L79" s="3"/>
      <c r="M79" s="2" t="n">
        <f aca="false">Skills!F105</f>
        <v>1</v>
      </c>
      <c r="N79" s="2" t="n">
        <f aca="false">Skills!E105</f>
        <v>0</v>
      </c>
      <c r="O79" s="13" t="n">
        <f aca="false">IF(L79="",0,Skills!B105+IF(L79-M79&gt;0,IF(Skills!C105="SQ",VLOOKUP(L79,Skills!$Q$2:$S$25,3)-VLOOKUP(M79,Skills!$Q$2:$S$25,3),IF(Skills!C105&lt;1,(VLOOKUP(L79,Skills!$Q$2:$R$25,2)-VLOOKUP(M79,Skills!$Q$2:$R$25,2))*Skills!C105*100,(L79-M79)*Skills!C105)),0))</f>
        <v>0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</row>
    <row r="80" customFormat="false" ht="11.25" hidden="false" customHeight="false" outlineLevel="0" collapsed="false">
      <c r="A80" s="2" t="str">
        <f aca="false">Skills!A113</f>
        <v>Wizard</v>
      </c>
      <c r="B80" s="5"/>
      <c r="C80" s="3"/>
      <c r="D80" s="20" t="s">
        <v>37</v>
      </c>
      <c r="E80" s="20" t="s">
        <v>37</v>
      </c>
      <c r="F80" s="13" t="n">
        <f aca="false">IF(C80="",0,Skills!B113)</f>
        <v>0</v>
      </c>
      <c r="G80" s="5"/>
      <c r="H80" s="5"/>
      <c r="I80" s="2" t="str">
        <f aca="false">Skills!A106</f>
        <v>Tanner</v>
      </c>
      <c r="J80" s="5"/>
      <c r="K80" s="5"/>
      <c r="L80" s="3"/>
      <c r="M80" s="2" t="n">
        <f aca="false">Skills!F106</f>
        <v>2</v>
      </c>
      <c r="N80" s="2" t="n">
        <f aca="false">Skills!E106</f>
        <v>4</v>
      </c>
      <c r="O80" s="13" t="n">
        <f aca="false">IF(L80="",0,Skills!B106+IF(L80-M80&gt;0,IF(Skills!C106="SQ",VLOOKUP(L80,Skills!$Q$2:$S$25,3)-VLOOKUP(M80,Skills!$Q$2:$S$25,3),IF(Skills!C106&lt;1,(VLOOKUP(L80,Skills!$Q$2:$R$25,2)-VLOOKUP(M80,Skills!$Q$2:$R$25,2))*Skills!C106*100,(L80-M80)*Skills!C106)),0))</f>
        <v>0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11.25" hidden="false" customHeight="false" outlineLevel="0" collapsed="false">
      <c r="A81" s="2" t="str">
        <f aca="false">Skills!A114</f>
        <v>Shaman</v>
      </c>
      <c r="B81" s="5"/>
      <c r="C81" s="3"/>
      <c r="D81" s="20" t="s">
        <v>37</v>
      </c>
      <c r="E81" s="20" t="s">
        <v>37</v>
      </c>
      <c r="F81" s="13" t="n">
        <f aca="false">IF(C81="",0,Skills!B114)</f>
        <v>0</v>
      </c>
      <c r="G81" s="5"/>
      <c r="H81" s="5"/>
      <c r="I81" s="2" t="str">
        <f aca="false">Skills!A107</f>
        <v>Teamster</v>
      </c>
      <c r="J81" s="5"/>
      <c r="K81" s="5"/>
      <c r="L81" s="3"/>
      <c r="M81" s="2" t="n">
        <f aca="false">Skills!F107</f>
        <v>2</v>
      </c>
      <c r="N81" s="2" t="n">
        <f aca="false">Skills!E107</f>
        <v>4</v>
      </c>
      <c r="O81" s="13" t="n">
        <f aca="false">IF(L81="",0,Skills!B107+IF(L81-M81&gt;0,IF(Skills!C107="SQ",VLOOKUP(L81,Skills!$Q$2:$S$25,3)-VLOOKUP(M81,Skills!$Q$2:$S$25,3),IF(Skills!C107&lt;1,(VLOOKUP(L81,Skills!$Q$2:$R$25,2)-VLOOKUP(M81,Skills!$Q$2:$R$25,2))*Skills!C107*100,(L81-M81)*Skills!C107)),0))</f>
        <v>0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11.25" hidden="false" customHeight="false" outlineLevel="0" collapsed="false">
      <c r="A82" s="2" t="str">
        <f aca="false">Skills!A115</f>
        <v>Sidh Magician</v>
      </c>
      <c r="B82" s="5"/>
      <c r="C82" s="3"/>
      <c r="D82" s="20" t="s">
        <v>37</v>
      </c>
      <c r="E82" s="20" t="s">
        <v>37</v>
      </c>
      <c r="F82" s="13" t="n">
        <f aca="false">IF(C82="",0,Skills!B115)</f>
        <v>0</v>
      </c>
      <c r="G82" s="5"/>
      <c r="H82" s="5"/>
      <c r="I82" s="2" t="str">
        <f aca="false">Skills!A108</f>
        <v>Thief</v>
      </c>
      <c r="J82" s="5"/>
      <c r="K82" s="5"/>
      <c r="L82" s="3"/>
      <c r="M82" s="2" t="n">
        <f aca="false">Skills!F108</f>
        <v>4</v>
      </c>
      <c r="N82" s="2" t="n">
        <f aca="false">Skills!E108</f>
        <v>3</v>
      </c>
      <c r="O82" s="13" t="n">
        <f aca="false">IF(L82="",0,Skills!B108+IF(L82-M82&gt;0,IF(Skills!C108="SQ",VLOOKUP(L82,Skills!$Q$2:$S$25,3)-VLOOKUP(M82,Skills!$Q$2:$S$25,3),IF(Skills!C108&lt;1,(VLOOKUP(L82,Skills!$Q$2:$R$25,2)-VLOOKUP(M82,Skills!$Q$2:$R$25,2))*Skills!C108*100,(L82-M82)*Skills!C108)),0))</f>
        <v>0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1.25" hidden="false" customHeight="false" outlineLevel="0" collapsed="false">
      <c r="A83" s="2" t="str">
        <f aca="false">Skills!A116</f>
        <v>Shadow</v>
      </c>
      <c r="B83" s="5"/>
      <c r="C83" s="3"/>
      <c r="D83" s="20" t="s">
        <v>37</v>
      </c>
      <c r="E83" s="20" t="s">
        <v>37</v>
      </c>
      <c r="F83" s="13" t="n">
        <f aca="false">IF(C83="",0,Skills!B116)</f>
        <v>0</v>
      </c>
      <c r="G83" s="5"/>
      <c r="H83" s="5"/>
      <c r="I83" s="2" t="str">
        <f aca="false">Skills!A109</f>
        <v>Tracking</v>
      </c>
      <c r="J83" s="5"/>
      <c r="K83" s="5"/>
      <c r="L83" s="3"/>
      <c r="M83" s="2" t="n">
        <f aca="false">Skills!F109</f>
        <v>1</v>
      </c>
      <c r="N83" s="2" t="n">
        <f aca="false">Skills!E109</f>
        <v>1</v>
      </c>
      <c r="O83" s="13" t="n">
        <f aca="false">IF(L83="",0,Skills!B109+IF(L83-M83&gt;0,IF(Skills!C109="SQ",VLOOKUP(L83,Skills!$Q$2:$S$25,3)-VLOOKUP(M83,Skills!$Q$2:$S$25,3),IF(Skills!C109&lt;1,(VLOOKUP(L83,Skills!$Q$2:$R$25,2)-VLOOKUP(M83,Skills!$Q$2:$R$25,2))*Skills!C109*100,(L83-M83)*Skills!C109)),0))</f>
        <v>0</v>
      </c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1.25" hidden="false" customHeight="false" outlineLevel="0" collapsed="false">
      <c r="A84" s="2" t="s">
        <v>72</v>
      </c>
      <c r="B84" s="5"/>
      <c r="C84" s="21"/>
      <c r="D84" s="11" t="s">
        <v>37</v>
      </c>
      <c r="E84" s="20" t="s">
        <v>37</v>
      </c>
      <c r="F84" s="13" t="n">
        <f aca="false">IF(C84="",0,Skills!B117)</f>
        <v>0</v>
      </c>
      <c r="G84" s="5"/>
      <c r="H84" s="5"/>
      <c r="I84" s="2" t="str">
        <f aca="false">Skills!A110</f>
        <v>Trailing</v>
      </c>
      <c r="J84" s="5"/>
      <c r="K84" s="5"/>
      <c r="L84" s="3"/>
      <c r="M84" s="2" t="n">
        <f aca="false">Skills!F110</f>
        <v>4</v>
      </c>
      <c r="N84" s="2" t="n">
        <f aca="false">Skills!E110</f>
        <v>2</v>
      </c>
      <c r="O84" s="13" t="n">
        <f aca="false">IF(L84="",0,Skills!B110+IF(L84-M84&gt;0,IF(Skills!C110="SQ",VLOOKUP(L84,Skills!$Q$2:$S$25,3)-VLOOKUP(M84,Skills!$Q$2:$S$25,3),IF(Skills!C110&lt;1,(VLOOKUP(L84,Skills!$Q$2:$R$25,2)-VLOOKUP(M84,Skills!$Q$2:$R$25,2))*Skills!C110*100,(L84-M84)*Skills!C110)),0))</f>
        <v>0</v>
      </c>
      <c r="AH84" s="5"/>
      <c r="AI84" s="5"/>
      <c r="AJ84" s="5"/>
      <c r="AK84" s="5"/>
      <c r="AL84" s="5"/>
      <c r="AM84" s="5"/>
      <c r="AN84" s="5"/>
      <c r="AO84" s="5"/>
      <c r="AP84" s="5"/>
    </row>
    <row r="85" customFormat="false" ht="11.25" hidden="false" customHeight="false" outlineLevel="0" collapsed="false">
      <c r="A85" s="2" t="s">
        <v>73</v>
      </c>
      <c r="B85" s="5"/>
      <c r="C85" s="21"/>
      <c r="D85" s="11" t="s">
        <v>37</v>
      </c>
      <c r="E85" s="20" t="s">
        <v>37</v>
      </c>
      <c r="F85" s="13" t="n">
        <f aca="false">IF(C85="",0,Skills!B118)</f>
        <v>0</v>
      </c>
      <c r="G85" s="5"/>
      <c r="H85" s="5"/>
      <c r="I85" s="2" t="str">
        <f aca="false">Skills!A111</f>
        <v>Vintner</v>
      </c>
      <c r="J85" s="5"/>
      <c r="K85" s="5"/>
      <c r="L85" s="3"/>
      <c r="M85" s="2" t="n">
        <f aca="false">Skills!F111</f>
        <v>4</v>
      </c>
      <c r="N85" s="2" t="n">
        <f aca="false">Skills!E111</f>
        <v>3</v>
      </c>
      <c r="O85" s="13" t="n">
        <f aca="false">IF(L85="",0,Skills!B111+IF(L85-M85&gt;0,IF(Skills!C111="SQ",VLOOKUP(L85,Skills!$Q$2:$S$25,3)-VLOOKUP(M85,Skills!$Q$2:$S$25,3),IF(Skills!C111&lt;1,(VLOOKUP(L85,Skills!$Q$2:$R$25,2)-VLOOKUP(M85,Skills!$Q$2:$R$25,2))*Skills!C111*100,(L85-M85)*Skills!C111)),0))</f>
        <v>0</v>
      </c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11.25" hidden="false" customHeight="false" outlineLevel="0" collapsed="false">
      <c r="A86" s="2" t="s">
        <v>74</v>
      </c>
      <c r="B86" s="5"/>
      <c r="C86" s="21"/>
      <c r="D86" s="11" t="s">
        <v>37</v>
      </c>
      <c r="E86" s="20" t="s">
        <v>37</v>
      </c>
      <c r="F86" s="13" t="n">
        <f aca="false">IF(C86="",0,Skills!B119)</f>
        <v>0</v>
      </c>
      <c r="G86" s="5"/>
      <c r="H86" s="5"/>
      <c r="I86" s="2"/>
      <c r="J86" s="5"/>
      <c r="K86" s="5"/>
      <c r="L86" s="31"/>
      <c r="M86" s="5"/>
      <c r="N86" s="5"/>
      <c r="O86" s="13"/>
      <c r="AH86" s="5"/>
      <c r="AI86" s="5"/>
      <c r="AJ86" s="5"/>
      <c r="AK86" s="5"/>
      <c r="AL86" s="5"/>
      <c r="AM86" s="5"/>
      <c r="AN86" s="5"/>
      <c r="AO86" s="5"/>
      <c r="AP86" s="5"/>
    </row>
    <row r="87" customFormat="false" ht="12.75" hidden="false" customHeight="false" outlineLevel="0" collapsed="false">
      <c r="A87" s="2" t="s">
        <v>75</v>
      </c>
      <c r="B87" s="5"/>
      <c r="C87" s="21"/>
      <c r="D87" s="11" t="s">
        <v>37</v>
      </c>
      <c r="E87" s="20" t="s">
        <v>37</v>
      </c>
      <c r="F87" s="13" t="n">
        <f aca="false">IF(C87="",0,Skills!B120)</f>
        <v>0</v>
      </c>
      <c r="G87" s="5"/>
      <c r="H87" s="5"/>
      <c r="I87" s="5"/>
      <c r="J87" s="5"/>
      <c r="K87" s="5"/>
      <c r="L87" s="32"/>
      <c r="M87" s="5"/>
      <c r="N87" s="5"/>
      <c r="O87" s="13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28"/>
      <c r="AN87" s="5"/>
      <c r="AO87" s="5"/>
      <c r="AP87" s="5"/>
    </row>
    <row r="88" customFormat="false" ht="11.25" hidden="false" customHeight="false" outlineLevel="0" collapsed="false">
      <c r="A88" s="5"/>
      <c r="B88" s="5"/>
      <c r="C88" s="32"/>
      <c r="D88" s="5"/>
      <c r="E88" s="5"/>
      <c r="F88" s="5"/>
      <c r="G88" s="5"/>
      <c r="H88" s="5"/>
      <c r="I88" s="5"/>
      <c r="J88" s="5"/>
      <c r="K88" s="5"/>
      <c r="L88" s="32"/>
      <c r="M88" s="5"/>
      <c r="N88" s="5"/>
      <c r="O88" s="13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</row>
    <row r="89" customFormat="false" ht="11.25" hidden="false" customHeight="false" outlineLevel="0" collapsed="false">
      <c r="C89" s="33"/>
      <c r="O89" s="34"/>
    </row>
    <row r="90" customFormat="false" ht="11.25" hidden="false" customHeight="false" outlineLevel="0" collapsed="false">
      <c r="C90" s="33"/>
      <c r="G90" s="35"/>
      <c r="K90" s="34"/>
      <c r="O90" s="34"/>
    </row>
    <row r="91" customFormat="false" ht="11.25" hidden="false" customHeight="false" outlineLevel="0" collapsed="false">
      <c r="C91" s="33"/>
      <c r="G91" s="35"/>
      <c r="K91" s="34"/>
    </row>
    <row r="92" customFormat="false" ht="11.25" hidden="false" customHeight="false" outlineLevel="0" collapsed="false">
      <c r="C92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8" min="7" style="1" width="6.28"/>
    <col collapsed="false" customWidth="true" hidden="true" outlineLevel="0" max="9" min="9" style="36" width="4.85"/>
    <col collapsed="false" customWidth="true" hidden="false" outlineLevel="0" max="10" min="10" style="1" width="2.42"/>
    <col collapsed="false" customWidth="true" hidden="false" outlineLevel="0" max="11" min="11" style="1" width="3.14"/>
    <col collapsed="false" customWidth="true" hidden="false" outlineLevel="0" max="12" min="12" style="1" width="5.13"/>
    <col collapsed="false" customWidth="true" hidden="false" outlineLevel="0" max="13" min="13" style="1" width="3.14"/>
    <col collapsed="false" customWidth="false" hidden="false" outlineLevel="0" max="15" min="14" style="1" width="9.14"/>
    <col collapsed="false" customWidth="true" hidden="false" outlineLevel="0" max="16" min="16" style="1" width="2.28"/>
    <col collapsed="false" customWidth="true" hidden="false" outlineLevel="0" max="18" min="17" style="1" width="2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B1" s="37" t="str">
        <f aca="false">Create!B1</f>
        <v>Characters Name</v>
      </c>
      <c r="C1" s="28"/>
      <c r="D1" s="5"/>
      <c r="E1" s="5"/>
      <c r="F1" s="5"/>
      <c r="G1" s="5"/>
      <c r="H1" s="5"/>
      <c r="I1" s="38"/>
      <c r="J1" s="5"/>
      <c r="K1" s="5"/>
      <c r="L1" s="5"/>
      <c r="M1" s="5"/>
      <c r="N1" s="2" t="s">
        <v>2</v>
      </c>
      <c r="O1" s="19" t="str">
        <f aca="false">Create!B2</f>
        <v>Human</v>
      </c>
      <c r="P1" s="5"/>
      <c r="Q1" s="5"/>
      <c r="R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38"/>
      <c r="J2" s="5"/>
      <c r="K2" s="5"/>
      <c r="L2" s="5"/>
      <c r="M2" s="5"/>
      <c r="N2" s="2" t="s">
        <v>4</v>
      </c>
      <c r="O2" s="19" t="str">
        <f aca="false">Create!B3</f>
        <v>Male</v>
      </c>
      <c r="P2" s="5"/>
      <c r="Q2" s="5"/>
      <c r="R2" s="5"/>
    </row>
    <row r="3" customFormat="false" ht="11.25" hidden="false" customHeight="true" outlineLevel="0" collapsed="false">
      <c r="A3" s="5"/>
      <c r="B3" s="29" t="s">
        <v>10</v>
      </c>
      <c r="C3" s="29" t="s">
        <v>8</v>
      </c>
      <c r="D3" s="29" t="s">
        <v>13</v>
      </c>
      <c r="E3" s="29" t="s">
        <v>76</v>
      </c>
      <c r="F3" s="29" t="s">
        <v>77</v>
      </c>
      <c r="G3" s="29"/>
      <c r="H3" s="2" t="s">
        <v>78</v>
      </c>
      <c r="I3" s="38"/>
      <c r="J3" s="38"/>
      <c r="K3" s="5"/>
      <c r="L3" s="29" t="s">
        <v>79</v>
      </c>
      <c r="M3" s="5"/>
      <c r="N3" s="2" t="s">
        <v>18</v>
      </c>
      <c r="O3" s="13" t="n">
        <f aca="false">Create!F18</f>
        <v>18</v>
      </c>
      <c r="P3" s="5"/>
      <c r="Q3" s="5"/>
      <c r="R3" s="5"/>
    </row>
    <row r="4" customFormat="false" ht="11.25" hidden="false" customHeight="false" outlineLevel="0" collapsed="false">
      <c r="A4" s="2" t="s">
        <v>26</v>
      </c>
      <c r="B4" s="39" t="n">
        <f aca="false">Create!H5</f>
        <v>5</v>
      </c>
      <c r="C4" s="13" t="n">
        <f aca="false">Create!F5</f>
        <v>1.5</v>
      </c>
      <c r="D4" s="40" t="n">
        <f aca="false">Create!L5</f>
        <v>5</v>
      </c>
      <c r="E4" s="13" t="n">
        <f aca="false">Create!M5</f>
        <v>8</v>
      </c>
      <c r="F4" s="13"/>
      <c r="G4" s="41" t="n">
        <v>0</v>
      </c>
      <c r="H4" s="42"/>
      <c r="I4" s="43" t="n">
        <f aca="false">D4+G4+F4</f>
        <v>5</v>
      </c>
      <c r="J4" s="38"/>
      <c r="K4" s="2" t="s">
        <v>80</v>
      </c>
      <c r="L4" s="13" t="n">
        <f aca="false">VLOOKUP(I4,Administration!$A$3:$B$12,2)</f>
        <v>-1</v>
      </c>
      <c r="M4" s="5"/>
      <c r="N4" s="2" t="s">
        <v>63</v>
      </c>
      <c r="O4" s="44" t="str">
        <f aca="false">Create!B25</f>
        <v>0/0/0</v>
      </c>
      <c r="P4" s="5"/>
      <c r="Q4" s="5"/>
      <c r="R4" s="5"/>
    </row>
    <row r="5" customFormat="false" ht="11.25" hidden="false" customHeight="false" outlineLevel="0" collapsed="false">
      <c r="A5" s="2" t="s">
        <v>27</v>
      </c>
      <c r="B5" s="39" t="n">
        <f aca="false">Create!H6</f>
        <v>2</v>
      </c>
      <c r="C5" s="13" t="n">
        <f aca="false">Create!F6</f>
        <v>1.5</v>
      </c>
      <c r="D5" s="40" t="n">
        <f aca="false">Create!L6</f>
        <v>2</v>
      </c>
      <c r="E5" s="13" t="n">
        <f aca="false">Create!M6</f>
        <v>3</v>
      </c>
      <c r="F5" s="13"/>
      <c r="G5" s="41" t="n">
        <v>0</v>
      </c>
      <c r="H5" s="42"/>
      <c r="I5" s="43" t="n">
        <f aca="false">D5+G5+F5</f>
        <v>2</v>
      </c>
      <c r="J5" s="38"/>
      <c r="K5" s="2" t="s">
        <v>81</v>
      </c>
      <c r="L5" s="13" t="n">
        <f aca="false">VLOOKUP(I5,Administration!$A$3:$B$12,2)</f>
        <v>-1</v>
      </c>
      <c r="M5" s="5"/>
      <c r="N5" s="2" t="s">
        <v>19</v>
      </c>
      <c r="O5" s="13" t="n">
        <f aca="false">Create!F19</f>
        <v>0</v>
      </c>
      <c r="P5" s="5"/>
      <c r="Q5" s="5"/>
      <c r="R5" s="5"/>
    </row>
    <row r="6" customFormat="false" ht="11.25" hidden="false" customHeight="false" outlineLevel="0" collapsed="false">
      <c r="A6" s="2" t="s">
        <v>28</v>
      </c>
      <c r="B6" s="39" t="n">
        <f aca="false">Create!H7</f>
        <v>1</v>
      </c>
      <c r="C6" s="13" t="n">
        <f aca="false">Create!F7</f>
        <v>1.5</v>
      </c>
      <c r="D6" s="40" t="n">
        <f aca="false">Create!L7</f>
        <v>1</v>
      </c>
      <c r="E6" s="13" t="n">
        <f aca="false">Create!M7</f>
        <v>2</v>
      </c>
      <c r="F6" s="13"/>
      <c r="G6" s="41" t="n">
        <v>0</v>
      </c>
      <c r="H6" s="45" t="str">
        <f aca="false">Skills!I58</f>
        <v/>
      </c>
      <c r="I6" s="43" t="n">
        <f aca="false">D6+G6+F6</f>
        <v>1</v>
      </c>
      <c r="J6" s="38"/>
      <c r="K6" s="2" t="s">
        <v>82</v>
      </c>
      <c r="L6" s="13" t="n">
        <f aca="false">VLOOKUP(I6,Administration!$A$3:$B$12,2)</f>
        <v>-1</v>
      </c>
      <c r="M6" s="5"/>
      <c r="N6" s="2" t="s">
        <v>83</v>
      </c>
      <c r="O6" s="13" t="n">
        <f aca="false">VLOOKUP(O1,Administration!O3:S6,IF(O2="Male",4,5))+ROUND((B4+B5)*VLOOKUP(O1,Administration!O3:T6,6)+0.49,0)</f>
        <v>53</v>
      </c>
      <c r="P6" s="5"/>
      <c r="Q6" s="5"/>
      <c r="R6" s="5"/>
    </row>
    <row r="7" customFormat="false" ht="11.25" hidden="false" customHeight="false" outlineLevel="0" collapsed="false">
      <c r="A7" s="2" t="s">
        <v>29</v>
      </c>
      <c r="B7" s="39" t="n">
        <f aca="false">Create!H8</f>
        <v>1</v>
      </c>
      <c r="C7" s="13" t="n">
        <f aca="false">Create!F8</f>
        <v>1.5</v>
      </c>
      <c r="D7" s="40" t="n">
        <f aca="false">Create!L8</f>
        <v>1</v>
      </c>
      <c r="E7" s="13" t="n">
        <f aca="false">Create!M8</f>
        <v>2</v>
      </c>
      <c r="F7" s="13"/>
      <c r="G7" s="41" t="n">
        <v>0</v>
      </c>
      <c r="H7" s="45" t="str">
        <f aca="false">Skills!I58</f>
        <v/>
      </c>
      <c r="I7" s="43" t="n">
        <f aca="false">D7+G7+F7</f>
        <v>1</v>
      </c>
      <c r="J7" s="38"/>
      <c r="K7" s="2" t="s">
        <v>84</v>
      </c>
      <c r="L7" s="13" t="n">
        <f aca="false">VLOOKUP(I7,Administration!$A$3:$B$12,2)</f>
        <v>-1</v>
      </c>
      <c r="M7" s="5"/>
      <c r="N7" s="2" t="s">
        <v>85</v>
      </c>
      <c r="O7" s="13" t="n">
        <f aca="false">ROUND(O6*VLOOKUP(O1,Administration!O3:AN6,IF(Characteristics!O2="Male",25,26))+0.49,0)</f>
        <v>85</v>
      </c>
      <c r="P7" s="5"/>
      <c r="Q7" s="46"/>
      <c r="R7" s="5"/>
    </row>
    <row r="8" customFormat="false" ht="11.25" hidden="false" customHeight="false" outlineLevel="0" collapsed="false">
      <c r="A8" s="2" t="s">
        <v>30</v>
      </c>
      <c r="B8" s="39" t="n">
        <f aca="false">Create!H9</f>
        <v>4</v>
      </c>
      <c r="C8" s="13" t="n">
        <f aca="false">Create!F9</f>
        <v>1.5</v>
      </c>
      <c r="D8" s="40" t="n">
        <f aca="false">Create!L9</f>
        <v>4</v>
      </c>
      <c r="E8" s="13" t="n">
        <f aca="false">Create!M9</f>
        <v>6</v>
      </c>
      <c r="F8" s="13"/>
      <c r="G8" s="41" t="n">
        <v>0</v>
      </c>
      <c r="H8" s="42"/>
      <c r="I8" s="43" t="n">
        <f aca="false">D8+G8+F8</f>
        <v>4</v>
      </c>
      <c r="J8" s="38"/>
      <c r="K8" s="2"/>
      <c r="L8" s="13"/>
      <c r="M8" s="5"/>
      <c r="N8" s="2"/>
      <c r="O8" s="5"/>
      <c r="P8" s="5"/>
      <c r="Q8" s="5"/>
      <c r="R8" s="5"/>
    </row>
    <row r="9" customFormat="false" ht="11.25" hidden="false" customHeight="false" outlineLevel="0" collapsed="false">
      <c r="A9" s="2" t="s">
        <v>31</v>
      </c>
      <c r="B9" s="39" t="n">
        <f aca="false">Create!H10</f>
        <v>2</v>
      </c>
      <c r="C9" s="13" t="n">
        <f aca="false">Create!F10</f>
        <v>1.5</v>
      </c>
      <c r="D9" s="40" t="n">
        <f aca="false">Create!L10</f>
        <v>2</v>
      </c>
      <c r="E9" s="13" t="n">
        <f aca="false">Create!M10</f>
        <v>3</v>
      </c>
      <c r="F9" s="13"/>
      <c r="G9" s="41" t="n">
        <v>0</v>
      </c>
      <c r="H9" s="42"/>
      <c r="I9" s="43" t="n">
        <f aca="false">D9+G9+F9</f>
        <v>2</v>
      </c>
      <c r="J9" s="38"/>
      <c r="K9" s="2"/>
      <c r="L9" s="13"/>
      <c r="M9" s="5"/>
      <c r="N9" s="2" t="s">
        <v>86</v>
      </c>
      <c r="O9" s="13" t="n">
        <f aca="false">IF(VLOOKUP(O1,Administration!O3:Q6,3)+Characteristics!L7-IF(O7&gt;250,ROUND((O7-250)/50+0.49,0),0)&lt;6,6,VLOOKUP(O1,Administration!O3:Q6,3)+Characteristics!L7-IF(O7&gt;250,ROUND((O7-250)/50+0.49,0),0))</f>
        <v>9</v>
      </c>
      <c r="P9" s="5"/>
      <c r="Q9" s="5"/>
      <c r="R9" s="5"/>
    </row>
    <row r="10" customFormat="false" ht="11.25" hidden="false" customHeight="false" outlineLevel="0" collapsed="false">
      <c r="A10" s="2" t="s">
        <v>32</v>
      </c>
      <c r="B10" s="39" t="n">
        <f aca="false">Create!H11</f>
        <v>2</v>
      </c>
      <c r="C10" s="13" t="n">
        <f aca="false">Create!F11</f>
        <v>1.5</v>
      </c>
      <c r="D10" s="40" t="n">
        <f aca="false">Create!L11</f>
        <v>2</v>
      </c>
      <c r="E10" s="13" t="n">
        <f aca="false">Create!M11</f>
        <v>3</v>
      </c>
      <c r="F10" s="13"/>
      <c r="G10" s="41" t="n">
        <v>0</v>
      </c>
      <c r="H10" s="42"/>
      <c r="I10" s="43" t="n">
        <f aca="false">D10+G10+F10</f>
        <v>2</v>
      </c>
      <c r="J10" s="38"/>
      <c r="K10" s="2"/>
      <c r="L10" s="13"/>
      <c r="M10" s="5"/>
      <c r="N10" s="2" t="s">
        <v>87</v>
      </c>
      <c r="O10" s="13" t="n">
        <f aca="false">ROUND(O9/4+0.49,0)</f>
        <v>3</v>
      </c>
      <c r="P10" s="13" t="n">
        <f aca="false">IF((O9/4-ROUND(O9/4-0/49,0))&gt;0.5,ROUND(O9/4+0.49,0),ROUND(O9/4-0.49,0))</f>
        <v>2</v>
      </c>
      <c r="Q10" s="13" t="n">
        <f aca="false">IF((O9/4-ROUND(O9/4-0.49,0))&gt;0.25,ROUND(O9/4+0.49,0),ROUND(O9/4-0.49,0))</f>
        <v>2</v>
      </c>
      <c r="R10" s="13" t="n">
        <f aca="false">ROUND(O9/4-0.49,0)</f>
        <v>2</v>
      </c>
    </row>
    <row r="11" customFormat="false" ht="11.25" hidden="false" customHeight="false" outlineLevel="0" collapsed="false">
      <c r="A11" s="2" t="s">
        <v>34</v>
      </c>
      <c r="B11" s="39" t="n">
        <f aca="false">Create!H12</f>
        <v>-1</v>
      </c>
      <c r="C11" s="13" t="n">
        <f aca="false">Create!F12</f>
        <v>1.5</v>
      </c>
      <c r="D11" s="40" t="n">
        <f aca="false">Create!L12</f>
        <v>-1</v>
      </c>
      <c r="E11" s="13" t="n">
        <f aca="false">Create!M12</f>
        <v>-1</v>
      </c>
      <c r="F11" s="13"/>
      <c r="G11" s="41" t="n">
        <v>0</v>
      </c>
      <c r="H11" s="42"/>
      <c r="I11" s="43" t="n">
        <f aca="false">D11+G11+F11</f>
        <v>-1</v>
      </c>
      <c r="J11" s="38"/>
      <c r="K11" s="2"/>
      <c r="L11" s="13"/>
      <c r="M11" s="5"/>
      <c r="N11" s="2" t="s">
        <v>88</v>
      </c>
      <c r="O11" s="13" t="n">
        <f aca="false">L6+L7+ROUND(IF(Skills!I58="",0,Skills!I58)/3-0.49,0)</f>
        <v>-2</v>
      </c>
      <c r="P11" s="5"/>
      <c r="Q11" s="5"/>
      <c r="R11" s="5"/>
    </row>
    <row r="12" customFormat="false" ht="11.25" hidden="false" customHeight="false" outlineLevel="0" collapsed="false">
      <c r="A12" s="2" t="s">
        <v>36</v>
      </c>
      <c r="B12" s="39" t="n">
        <f aca="false">Create!H13</f>
        <v>2</v>
      </c>
      <c r="C12" s="13" t="n">
        <f aca="false">Create!F13</f>
        <v>1</v>
      </c>
      <c r="D12" s="13" t="n">
        <f aca="false">E12</f>
        <v>2</v>
      </c>
      <c r="E12" s="13" t="n">
        <f aca="false">Create!M13</f>
        <v>2</v>
      </c>
      <c r="F12" s="13"/>
      <c r="G12" s="41" t="n">
        <v>0</v>
      </c>
      <c r="H12" s="42"/>
      <c r="I12" s="43" t="n">
        <f aca="false">D12+G12+F12</f>
        <v>2</v>
      </c>
      <c r="J12" s="38"/>
      <c r="K12" s="2" t="s">
        <v>89</v>
      </c>
      <c r="L12" s="13" t="n">
        <f aca="false">VLOOKUP(I12,Administration!$A$3:$B$12,2)</f>
        <v>-1</v>
      </c>
      <c r="M12" s="5"/>
      <c r="N12" s="2" t="s">
        <v>90</v>
      </c>
      <c r="O12" s="13" t="n">
        <f aca="false">(L12+L5)*2</f>
        <v>-4</v>
      </c>
      <c r="P12" s="5"/>
      <c r="Q12" s="5"/>
      <c r="R12" s="5"/>
    </row>
    <row r="13" customFormat="false" ht="11.25" hidden="false" customHeight="false" outlineLevel="0" collapsed="false">
      <c r="A13" s="2" t="s">
        <v>39</v>
      </c>
      <c r="B13" s="47" t="n">
        <f aca="false">Create!H14</f>
        <v>2</v>
      </c>
      <c r="C13" s="48" t="n">
        <f aca="false">Create!F14</f>
        <v>1</v>
      </c>
      <c r="D13" s="48" t="n">
        <f aca="false">E13</f>
        <v>2</v>
      </c>
      <c r="E13" s="48" t="n">
        <f aca="false">Create!M14</f>
        <v>2</v>
      </c>
      <c r="F13" s="48"/>
      <c r="G13" s="49" t="n">
        <v>0</v>
      </c>
      <c r="H13" s="42"/>
      <c r="I13" s="43" t="n">
        <f aca="false">D13+G13+F13</f>
        <v>2</v>
      </c>
      <c r="J13" s="38"/>
      <c r="K13" s="5"/>
      <c r="L13" s="5"/>
      <c r="M13" s="5"/>
      <c r="N13" s="2" t="s">
        <v>91</v>
      </c>
      <c r="O13" s="13" t="n">
        <f aca="false">ROUND((I12+I5)/2+0.49,0)</f>
        <v>2</v>
      </c>
      <c r="P13" s="5"/>
      <c r="Q13" s="5"/>
      <c r="R13" s="5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8"/>
      <c r="J14" s="5"/>
      <c r="K14" s="5"/>
      <c r="L14" s="5"/>
      <c r="M14" s="5"/>
      <c r="N14" s="2" t="s">
        <v>92</v>
      </c>
      <c r="O14" s="13" t="n">
        <f aca="false">I10+I11+IF(Skills!I95="",0,Skills!I95)+IF(Skills!I59="",0,Skills!I59)</f>
        <v>1</v>
      </c>
      <c r="P14" s="5"/>
      <c r="Q14" s="35" t="s">
        <v>93</v>
      </c>
      <c r="R14" s="13" t="n">
        <f aca="false">ROUND((I10+I11)/4-0.49,0)+IF(Skills!I95="",0,Skills!I95)+IF(Skills!I59="",0,Skills!I59)</f>
        <v>0</v>
      </c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38"/>
      <c r="J15" s="5"/>
      <c r="K15" s="5"/>
      <c r="L15" s="5"/>
      <c r="M15" s="5"/>
      <c r="N15" s="2" t="s">
        <v>94</v>
      </c>
      <c r="O15" s="13" t="n">
        <f aca="false">MAX(L5*20,0)+I4*2+IF(Skills!I68="",0,Skills!I68)</f>
        <v>10</v>
      </c>
      <c r="P15" s="5"/>
      <c r="Q15" s="5"/>
      <c r="R15" s="5"/>
    </row>
    <row r="16" customFormat="false" ht="11.25" hidden="false" customHeight="false" outlineLevel="0" collapsed="false">
      <c r="A16" s="2" t="s">
        <v>95</v>
      </c>
      <c r="B16" s="13" t="n">
        <f aca="false">Fighting!B1</f>
        <v>0</v>
      </c>
      <c r="C16" s="5"/>
      <c r="D16" s="5"/>
      <c r="E16" s="5"/>
      <c r="F16" s="5"/>
      <c r="G16" s="5"/>
      <c r="H16" s="5"/>
      <c r="I16" s="38"/>
      <c r="J16" s="5"/>
      <c r="K16" s="5"/>
      <c r="L16" s="5"/>
      <c r="M16" s="5"/>
      <c r="N16" s="2" t="s">
        <v>96</v>
      </c>
      <c r="O16" s="13" t="n">
        <f aca="false">(MAX(L5*20,0)+I4*2)*5</f>
        <v>50</v>
      </c>
      <c r="P16" s="5"/>
      <c r="Q16" s="5"/>
      <c r="R16" s="5"/>
    </row>
    <row r="17" customFormat="false" ht="11.25" hidden="false" customHeight="false" outlineLevel="0" collapsed="false">
      <c r="A17" s="2" t="s">
        <v>97</v>
      </c>
      <c r="B17" s="13" t="n">
        <f aca="false">B16+L4+L5+ROUND(IF(Skills!I63="",0,Skills!I63)/3-0.49,0)</f>
        <v>-2</v>
      </c>
      <c r="C17" s="5"/>
      <c r="D17" s="5"/>
      <c r="E17" s="5"/>
      <c r="F17" s="5"/>
      <c r="G17" s="5"/>
      <c r="H17" s="5"/>
      <c r="I17" s="38"/>
      <c r="J17" s="5"/>
      <c r="K17" s="5"/>
      <c r="L17" s="5"/>
      <c r="M17" s="5"/>
      <c r="N17" s="2" t="s">
        <v>98</v>
      </c>
      <c r="O17" s="13" t="n">
        <f aca="false">IF(VLOOKUP(O1,Administration!O3:P6,2)&gt;0,VLOOKUP(O7,Administration!L3:M17,2)*VLOOKUP(O1,Administration!O3:P6,2),VLOOKUP(O7,Administration!L3:M17,2)-VLOOKUP(O1,Administration!O3:P6,2))</f>
        <v>0.5</v>
      </c>
      <c r="P17" s="5"/>
      <c r="Q17" s="5"/>
      <c r="R17" s="5"/>
    </row>
    <row r="18" customFormat="false" ht="11.25" hidden="false" customHeight="false" outlineLevel="0" collapsed="false">
      <c r="A18" s="2" t="s">
        <v>99</v>
      </c>
      <c r="B18" s="13" t="n">
        <f aca="false">B16+L6+L7+ROUND(IF(Skills!I58="",0,Skills!I58)/5-0.49,0)</f>
        <v>-2</v>
      </c>
      <c r="C18" s="5"/>
      <c r="D18" s="5"/>
      <c r="E18" s="5"/>
      <c r="F18" s="5"/>
      <c r="G18" s="5"/>
      <c r="H18" s="5"/>
      <c r="I18" s="38"/>
      <c r="J18" s="5"/>
      <c r="K18" s="5"/>
      <c r="L18" s="5"/>
      <c r="M18" s="5"/>
      <c r="N18" s="2"/>
      <c r="O18" s="5"/>
      <c r="P18" s="5"/>
      <c r="Q18" s="5"/>
      <c r="R18" s="5"/>
    </row>
    <row r="19" customFormat="false" ht="11.25" hidden="false" customHeight="false" outlineLevel="0" collapsed="false">
      <c r="A19" s="2"/>
      <c r="B19" s="5"/>
      <c r="C19" s="5"/>
      <c r="D19" s="5"/>
      <c r="E19" s="5"/>
      <c r="F19" s="5"/>
      <c r="G19" s="5"/>
      <c r="H19" s="5"/>
      <c r="I19" s="38"/>
      <c r="J19" s="5"/>
      <c r="K19" s="5"/>
      <c r="L19" s="5"/>
      <c r="M19" s="5"/>
      <c r="N19" s="2" t="s">
        <v>100</v>
      </c>
      <c r="O19" s="13" t="n">
        <f aca="false">ROUND((I8+I9+I11)/10+0.49,0)</f>
        <v>1</v>
      </c>
      <c r="P19" s="5"/>
      <c r="Q19" s="5"/>
      <c r="R19" s="5"/>
    </row>
    <row r="20" customFormat="false" ht="11.25" hidden="false" customHeight="false" outlineLevel="0" collapsed="false">
      <c r="A20" s="2" t="s">
        <v>101</v>
      </c>
      <c r="B20" s="13" t="n">
        <f aca="false">ROUND((I4+I5+I12)/4+0.49,0)</f>
        <v>3</v>
      </c>
      <c r="C20" s="5"/>
      <c r="D20" s="5"/>
      <c r="E20" s="5"/>
      <c r="F20" s="5"/>
      <c r="G20" s="5"/>
      <c r="H20" s="5"/>
      <c r="I20" s="38"/>
      <c r="J20" s="5"/>
      <c r="K20" s="5"/>
      <c r="L20" s="5"/>
      <c r="M20" s="5"/>
      <c r="N20" s="2" t="s">
        <v>102</v>
      </c>
      <c r="O20" s="13" t="n">
        <f aca="false">O19+ROUND(Magic!B1/2+0.49,0)</f>
        <v>1</v>
      </c>
      <c r="P20" s="5"/>
      <c r="Q20" s="5"/>
      <c r="R20" s="5"/>
    </row>
    <row r="21" customFormat="false" ht="11.25" hidden="false" customHeight="false" outlineLevel="0" collapsed="false">
      <c r="A21" s="2" t="s">
        <v>103</v>
      </c>
      <c r="B21" s="13" t="n">
        <f aca="false">ROUND((I12/20)+L5+0.49,0)*-1</f>
        <v>0</v>
      </c>
      <c r="C21" s="5"/>
      <c r="D21" s="5"/>
      <c r="E21" s="5"/>
      <c r="F21" s="5"/>
      <c r="G21" s="5"/>
      <c r="H21" s="5"/>
      <c r="I21" s="38"/>
      <c r="J21" s="5"/>
      <c r="K21" s="5"/>
      <c r="L21" s="5"/>
      <c r="M21" s="5"/>
      <c r="N21" s="2" t="s">
        <v>104</v>
      </c>
      <c r="O21" s="13" t="n">
        <f aca="false">I12+I9</f>
        <v>4</v>
      </c>
      <c r="P21" s="5"/>
      <c r="Q21" s="5"/>
      <c r="R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0" topLeftCell="BM1" activePane="bottomLeft" state="split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true" outlineLevel="0" max="2" min="2" style="35" width="3.99"/>
    <col collapsed="false" customWidth="true" hidden="true" outlineLevel="0" max="3" min="3" style="50" width="4.56"/>
    <col collapsed="false" customWidth="true" hidden="true" outlineLevel="0" max="4" min="4" style="51" width="6.7"/>
    <col collapsed="false" customWidth="true" hidden="false" outlineLevel="0" max="5" min="5" style="34" width="5.99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8" min="8" style="1" width="2.28"/>
    <col collapsed="false" customWidth="true" hidden="false" outlineLevel="0" max="9" min="9" style="52" width="6.56"/>
    <col collapsed="false" customWidth="true" hidden="false" outlineLevel="0" max="10" min="10" style="34" width="4.99"/>
    <col collapsed="false" customWidth="true" hidden="false" outlineLevel="0" max="11" min="11" style="52" width="7.56"/>
    <col collapsed="false" customWidth="true" hidden="false" outlineLevel="0" max="12" min="12" style="1" width="3.28"/>
    <col collapsed="false" customWidth="true" hidden="false" outlineLevel="0" max="13" min="13" style="1" width="11.28"/>
    <col collapsed="false" customWidth="true" hidden="false" outlineLevel="0" max="14" min="14" style="1" width="4.28"/>
    <col collapsed="false" customWidth="true" hidden="true" outlineLevel="0" max="19" min="15" style="1" width="8.41"/>
    <col collapsed="false" customWidth="false" hidden="false" outlineLevel="0" max="257" min="20" style="1" width="9.14"/>
  </cols>
  <sheetData>
    <row r="1" customFormat="false" ht="22.5" hidden="false" customHeight="true" outlineLevel="0" collapsed="false">
      <c r="A1" s="29" t="s">
        <v>65</v>
      </c>
      <c r="B1" s="29" t="s">
        <v>105</v>
      </c>
      <c r="C1" s="53" t="s">
        <v>106</v>
      </c>
      <c r="D1" s="54" t="s">
        <v>107</v>
      </c>
      <c r="E1" s="29" t="s">
        <v>108</v>
      </c>
      <c r="F1" s="54" t="s">
        <v>109</v>
      </c>
      <c r="G1" s="54" t="s">
        <v>110</v>
      </c>
      <c r="H1" s="29"/>
      <c r="I1" s="55" t="s">
        <v>111</v>
      </c>
      <c r="J1" s="54" t="s">
        <v>112</v>
      </c>
      <c r="K1" s="55" t="s">
        <v>113</v>
      </c>
      <c r="L1" s="29"/>
      <c r="M1" s="56"/>
      <c r="N1" s="56"/>
      <c r="O1" s="57" t="s">
        <v>114</v>
      </c>
      <c r="P1" s="57" t="s">
        <v>115</v>
      </c>
      <c r="Q1" s="57"/>
      <c r="R1" s="57"/>
      <c r="S1" s="57"/>
      <c r="T1" s="56"/>
    </row>
    <row r="2" customFormat="false" ht="11.25" hidden="false" customHeight="false" outlineLevel="0" collapsed="false">
      <c r="A2" s="5" t="s">
        <v>116</v>
      </c>
      <c r="B2" s="2" t="n">
        <v>18</v>
      </c>
      <c r="C2" s="20" t="n">
        <v>0.06</v>
      </c>
      <c r="D2" s="19" t="n">
        <f aca="false">ROUND((Characteristics!E4+Characteristics!E5)/10+0.49,0)</f>
        <v>2</v>
      </c>
      <c r="E2" s="19" t="n">
        <f aca="false">ROUND((Characteristics!I4+Characteristics!I5)/10+0.49,0)</f>
        <v>1</v>
      </c>
      <c r="F2" s="13" t="n">
        <v>0</v>
      </c>
      <c r="G2" s="2" t="str">
        <f aca="false">IF(I78&lt;&gt;"","80%","")</f>
        <v/>
      </c>
      <c r="H2" s="5"/>
      <c r="I2" s="6" t="str">
        <f aca="false">IF(Create!C32="","",Create!C32)</f>
        <v/>
      </c>
      <c r="J2" s="13" t="n">
        <f aca="false">IF(I2="",B2,IF(C2="SQ",(I2+1)^2,IF(C2&lt;1,(I2+1)*C2*100,C2)))</f>
        <v>18</v>
      </c>
      <c r="K2" s="6"/>
      <c r="L2" s="5"/>
      <c r="M2" s="5"/>
      <c r="N2" s="5"/>
      <c r="P2" s="1" t="n">
        <f aca="false">IF(O2="",0,B2+IF(I2&gt;0,IF(C2="SQ",VLOOKUP(I2,$Q$6:$S$25,3),IF(C2&lt;1,VLOOKUP(I2,$Q$6:$R$25,2)*C2*100,I2*C2)),0))</f>
        <v>0</v>
      </c>
      <c r="Q2" s="1" t="n">
        <v>0</v>
      </c>
      <c r="R2" s="1" t="n">
        <v>0</v>
      </c>
      <c r="S2" s="1" t="n">
        <v>0</v>
      </c>
      <c r="T2" s="5"/>
    </row>
    <row r="3" customFormat="false" ht="11.25" hidden="false" customHeight="false" outlineLevel="0" collapsed="false">
      <c r="A3" s="5" t="s">
        <v>117</v>
      </c>
      <c r="B3" s="2" t="n">
        <v>18</v>
      </c>
      <c r="C3" s="20" t="n">
        <v>0.06</v>
      </c>
      <c r="D3" s="19" t="n">
        <f aca="false">ROUND((Characteristics!E4+Characteristics!E5)/10+0.49,0)</f>
        <v>2</v>
      </c>
      <c r="E3" s="19" t="n">
        <f aca="false">ROUND((Characteristics!I4+Characteristics!I5)/10+0.49,0)</f>
        <v>1</v>
      </c>
      <c r="F3" s="13" t="n">
        <v>0</v>
      </c>
      <c r="G3" s="2"/>
      <c r="H3" s="5"/>
      <c r="I3" s="6" t="str">
        <f aca="false">IF(Create!C32="","",Create!C32)</f>
        <v/>
      </c>
      <c r="J3" s="13" t="n">
        <f aca="false">IF(I3="",B3,IF(C3="SQ",(I3+1)^2,IF(C3&lt;1,(I3+1)*C3*100,C3)))</f>
        <v>18</v>
      </c>
      <c r="K3" s="6"/>
      <c r="L3" s="5"/>
      <c r="M3" s="5"/>
      <c r="N3" s="5"/>
      <c r="P3" s="1" t="n">
        <f aca="false">IF(O3="",0,B3+IF(I3&gt;0,IF(C3="SQ",VLOOKUP(I3,$Q$6:$S$25,3),IF(C3&lt;1,VLOOKUP(I3,$Q$6:$R$25,2)*C3*100,I3*C3)),0))</f>
        <v>0</v>
      </c>
      <c r="T3" s="5"/>
    </row>
    <row r="4" customFormat="false" ht="11.25" hidden="false" customHeight="false" outlineLevel="0" collapsed="false">
      <c r="A4" s="1" t="s">
        <v>118</v>
      </c>
      <c r="B4" s="2" t="n">
        <v>18</v>
      </c>
      <c r="C4" s="20" t="n">
        <v>0.06</v>
      </c>
      <c r="D4" s="19" t="n">
        <f aca="false">ROUND((Characteristics!E4+Characteristics!E5)/10+0.49,0)</f>
        <v>2</v>
      </c>
      <c r="E4" s="19" t="n">
        <f aca="false">ROUND((Characteristics!I4+Characteristics!I5)/10+0.49,0)</f>
        <v>1</v>
      </c>
      <c r="F4" s="13" t="n">
        <v>0</v>
      </c>
      <c r="G4" s="2"/>
      <c r="H4" s="5"/>
      <c r="I4" s="6" t="str">
        <f aca="false">IF(Create!C32="","",Create!C32)</f>
        <v/>
      </c>
      <c r="J4" s="13" t="n">
        <f aca="false">IF(I4="",B4,IF(C4="SQ",(I4+1)^2,IF(C4&lt;1,(I4+1)*C4*100,C4)))</f>
        <v>18</v>
      </c>
      <c r="K4" s="6"/>
      <c r="L4" s="5"/>
      <c r="M4" s="5"/>
      <c r="N4" s="5"/>
      <c r="P4" s="1" t="n">
        <f aca="false">IF(O4="",0,B4+IF(I4&gt;0,IF(C4="SQ",VLOOKUP(I4,$Q$6:$S$25,3),IF(C4&lt;1,VLOOKUP(I4,$Q$6:$R$25,2)*C4*100,I4*C4)),0))</f>
        <v>0</v>
      </c>
      <c r="T4" s="5"/>
    </row>
    <row r="5" customFormat="false" ht="11.25" hidden="false" customHeight="false" outlineLevel="0" collapsed="false">
      <c r="A5" s="5" t="s">
        <v>119</v>
      </c>
      <c r="B5" s="2" t="n">
        <v>18</v>
      </c>
      <c r="C5" s="20" t="n">
        <v>0.06</v>
      </c>
      <c r="D5" s="19" t="n">
        <f aca="false">ROUND((Characteristics!E4+Characteristics!E5)/10+0.49,0)</f>
        <v>2</v>
      </c>
      <c r="E5" s="19" t="n">
        <f aca="false">ROUND((Characteristics!I4+Characteristics!I5)/10+0.49,0)</f>
        <v>1</v>
      </c>
      <c r="F5" s="13" t="n">
        <v>0</v>
      </c>
      <c r="G5" s="2"/>
      <c r="H5" s="5"/>
      <c r="I5" s="6" t="str">
        <f aca="false">IF(Create!C32="","",Create!C32)</f>
        <v/>
      </c>
      <c r="J5" s="13" t="n">
        <f aca="false">IF(I5="",B5,IF(C5="SQ",(I5+1)^2,IF(C5&lt;1,(I5+1)*C5*100,C5)))</f>
        <v>18</v>
      </c>
      <c r="K5" s="6"/>
      <c r="L5" s="5"/>
      <c r="M5" s="5"/>
      <c r="N5" s="5"/>
      <c r="P5" s="1" t="n">
        <f aca="false">IF(O5="",0,B5+IF(I5&gt;0,IF(C5="SQ",VLOOKUP(I5,$Q$6:$S$25,3),IF(C5&lt;1,VLOOKUP(I5,$Q$6:$R$25,2)*C5*100,I5*C5)),0))</f>
        <v>0</v>
      </c>
      <c r="T5" s="5"/>
    </row>
    <row r="6" customFormat="false" ht="11.25" hidden="false" customHeight="false" outlineLevel="0" collapsed="false">
      <c r="A6" s="5" t="s">
        <v>120</v>
      </c>
      <c r="B6" s="2" t="n">
        <v>27</v>
      </c>
      <c r="C6" s="20" t="n">
        <v>0.09</v>
      </c>
      <c r="D6" s="19" t="n">
        <f aca="false">ROUND((Characteristics!E6+Characteristics!E7)/10+0.49,0)</f>
        <v>1</v>
      </c>
      <c r="E6" s="19" t="n">
        <f aca="false">ROUND((Characteristics!I6+Characteristics!I7)/10+0.49,0)</f>
        <v>1</v>
      </c>
      <c r="F6" s="13" t="n">
        <v>0</v>
      </c>
      <c r="G6" s="2"/>
      <c r="H6" s="5"/>
      <c r="I6" s="6" t="str">
        <f aca="false">IF(Create!C33="","",Create!C33)</f>
        <v/>
      </c>
      <c r="J6" s="13" t="n">
        <f aca="false">IF(I6="",B6,IF(C6="SQ",(I6+1)^2,IF(C6&lt;1,(I6+1)*C6*100,C6)))</f>
        <v>27</v>
      </c>
      <c r="K6" s="6"/>
      <c r="L6" s="5"/>
      <c r="M6" s="5"/>
      <c r="N6" s="5"/>
      <c r="P6" s="1" t="n">
        <f aca="false">IF(O6="",0,B6+IF(I6&gt;0,IF(C6="SQ",VLOOKUP(I6,$Q$6:$S$25,3),IF(C6&lt;1,VLOOKUP(I6,$Q$6:$R$25,2)*C6*100,I6*C6)),0))</f>
        <v>0</v>
      </c>
      <c r="Q6" s="1" t="n">
        <v>1</v>
      </c>
      <c r="R6" s="1" t="n">
        <v>1</v>
      </c>
      <c r="S6" s="1" t="n">
        <v>1</v>
      </c>
      <c r="T6" s="5"/>
    </row>
    <row r="7" customFormat="false" ht="11.25" hidden="false" customHeight="false" outlineLevel="0" collapsed="false">
      <c r="A7" s="5" t="s">
        <v>121</v>
      </c>
      <c r="B7" s="2" t="n">
        <v>27</v>
      </c>
      <c r="C7" s="20" t="n">
        <v>0.09</v>
      </c>
      <c r="D7" s="19" t="n">
        <f aca="false">ROUND((Characteristics!E6+Characteristics!E7)/10+0.49,0)</f>
        <v>1</v>
      </c>
      <c r="E7" s="19" t="n">
        <f aca="false">ROUND((Characteristics!I6+Characteristics!I7)/10+0.49,0)</f>
        <v>1</v>
      </c>
      <c r="F7" s="13" t="n">
        <v>0</v>
      </c>
      <c r="G7" s="2" t="str">
        <f aca="false">IF(I78&lt;&gt;"","40%","")</f>
        <v/>
      </c>
      <c r="H7" s="5"/>
      <c r="I7" s="6" t="str">
        <f aca="false">IF(Create!C33="","",Create!C33)</f>
        <v/>
      </c>
      <c r="J7" s="13" t="n">
        <f aca="false">IF(I7="",B7,IF(C7="SQ",(I7+1)^2,IF(C7&lt;1,(I7+1)*C7*100,C7)))</f>
        <v>27</v>
      </c>
      <c r="K7" s="6"/>
      <c r="L7" s="5"/>
      <c r="M7" s="5"/>
      <c r="N7" s="5"/>
      <c r="P7" s="1" t="n">
        <f aca="false">IF(O7="",0,B7+IF(I7&gt;0,IF(C7="SQ",VLOOKUP(I7,$Q$6:$S$25,3),IF(C7&lt;1,VLOOKUP(I7,$Q$6:$R$25,2)*C7*100,I7*C7)),0))</f>
        <v>0</v>
      </c>
      <c r="Q7" s="1" t="n">
        <v>2</v>
      </c>
      <c r="R7" s="1" t="n">
        <f aca="false">R6+Q7</f>
        <v>3</v>
      </c>
      <c r="S7" s="1" t="n">
        <f aca="false">S6+Q7*Q7</f>
        <v>5</v>
      </c>
      <c r="T7" s="5"/>
    </row>
    <row r="8" customFormat="false" ht="11.25" hidden="false" customHeight="false" outlineLevel="0" collapsed="false">
      <c r="A8" s="5" t="s">
        <v>122</v>
      </c>
      <c r="B8" s="2" t="n">
        <v>27</v>
      </c>
      <c r="C8" s="20" t="n">
        <v>0.09</v>
      </c>
      <c r="D8" s="19" t="n">
        <f aca="false">ROUND((Characteristics!E6+Characteristics!E7)/10+0.49,0)</f>
        <v>1</v>
      </c>
      <c r="E8" s="19" t="n">
        <f aca="false">ROUND((Characteristics!I6+Characteristics!I7)/10+0.49,0)</f>
        <v>1</v>
      </c>
      <c r="F8" s="13" t="n">
        <v>0</v>
      </c>
      <c r="G8" s="2"/>
      <c r="H8" s="5"/>
      <c r="I8" s="6" t="str">
        <f aca="false">IF(Create!C33="","",Create!C33)</f>
        <v/>
      </c>
      <c r="J8" s="13" t="n">
        <f aca="false">IF(I8="",B8,IF(C8="SQ",(I8+1)^2,IF(C8&lt;1,(I8+1)*C8*100,C8)))</f>
        <v>27</v>
      </c>
      <c r="K8" s="6"/>
      <c r="L8" s="5"/>
      <c r="M8" s="5"/>
      <c r="N8" s="5"/>
      <c r="P8" s="1" t="n">
        <f aca="false">IF(O8="",0,B8+IF(I8&gt;0,IF(C8="SQ",VLOOKUP(I8,$Q$6:$S$25,3),IF(C8&lt;1,VLOOKUP(I8,$Q$6:$R$25,2)*C8*100,I8*C8)),0))</f>
        <v>0</v>
      </c>
      <c r="Q8" s="1" t="n">
        <v>3</v>
      </c>
      <c r="R8" s="1" t="n">
        <f aca="false">R7+Q8</f>
        <v>6</v>
      </c>
      <c r="S8" s="1" t="n">
        <f aca="false">S7+Q8*Q8</f>
        <v>14</v>
      </c>
      <c r="T8" s="5"/>
    </row>
    <row r="9" customFormat="false" ht="11.25" hidden="false" customHeight="false" outlineLevel="0" collapsed="false">
      <c r="A9" s="5" t="s">
        <v>123</v>
      </c>
      <c r="B9" s="2" t="n">
        <v>35</v>
      </c>
      <c r="C9" s="20" t="n">
        <v>0.08</v>
      </c>
      <c r="D9" s="19" t="n">
        <f aca="false">ROUND((Characteristics!E4+Characteristics!E6)/10+0.49,0)</f>
        <v>1</v>
      </c>
      <c r="E9" s="19" t="n">
        <f aca="false">ROUND((Characteristics!I4+Characteristics!I6)/10+0.49,0)</f>
        <v>1</v>
      </c>
      <c r="F9" s="13" t="n">
        <v>0</v>
      </c>
      <c r="G9" s="2"/>
      <c r="H9" s="5"/>
      <c r="I9" s="6" t="str">
        <f aca="false">IF(Create!C34="","",Create!C34)</f>
        <v/>
      </c>
      <c r="J9" s="13" t="n">
        <f aca="false">IF(I9="",B9,IF(C9="SQ",(I9+1)^2,IF(C9&lt;1,(I9+1)*C9*100,C9)))</f>
        <v>35</v>
      </c>
      <c r="K9" s="6"/>
      <c r="L9" s="5"/>
      <c r="M9" s="5"/>
      <c r="N9" s="5"/>
      <c r="P9" s="1" t="n">
        <f aca="false">IF(O9="",0,B9+IF(I9&gt;0,IF(C9="SQ",VLOOKUP(I9,$Q$6:$S$25,3),IF(C9&lt;1,VLOOKUP(I9,$Q$6:$R$25,2)*C9*100,I9*C9)),0))</f>
        <v>0</v>
      </c>
      <c r="Q9" s="1" t="n">
        <v>4</v>
      </c>
      <c r="R9" s="1" t="n">
        <f aca="false">R8+Q9</f>
        <v>10</v>
      </c>
      <c r="S9" s="1" t="n">
        <f aca="false">S8+Q9*Q9</f>
        <v>30</v>
      </c>
      <c r="T9" s="5"/>
    </row>
    <row r="10" customFormat="false" ht="11.25" hidden="false" customHeight="false" outlineLevel="0" collapsed="false">
      <c r="A10" s="5" t="s">
        <v>124</v>
      </c>
      <c r="B10" s="2" t="n">
        <v>16</v>
      </c>
      <c r="C10" s="20" t="n">
        <v>0.05</v>
      </c>
      <c r="D10" s="19" t="n">
        <f aca="false">ROUND((Characteristics!E5+Characteristics!E6)/10+0.49,0)</f>
        <v>1</v>
      </c>
      <c r="E10" s="19" t="n">
        <f aca="false">ROUND((Characteristics!I5+Characteristics!I6)/10+0.49,0)</f>
        <v>1</v>
      </c>
      <c r="F10" s="13" t="n">
        <v>0</v>
      </c>
      <c r="G10" s="2"/>
      <c r="H10" s="5"/>
      <c r="I10" s="6" t="str">
        <f aca="false">IF(Create!C35="","",Create!C35)</f>
        <v/>
      </c>
      <c r="J10" s="13" t="n">
        <f aca="false">IF(I10="",B10,IF(C10="SQ",(I10+1)^2,IF(C10&lt;1,(I10+1)*C10*100,C10)))</f>
        <v>16</v>
      </c>
      <c r="K10" s="6"/>
      <c r="L10" s="5"/>
      <c r="M10" s="5"/>
      <c r="N10" s="5"/>
      <c r="P10" s="1" t="n">
        <f aca="false">IF(O10="",0,B10+IF(I10&gt;0,IF(C10="SQ",VLOOKUP(I10,$Q$6:$S$25,3),IF(C10&lt;1,VLOOKUP(I10,$Q$6:$R$25,2)*C10*100,I10*C10)),0))</f>
        <v>0</v>
      </c>
      <c r="Q10" s="1" t="n">
        <v>5</v>
      </c>
      <c r="R10" s="1" t="n">
        <f aca="false">R9+Q10</f>
        <v>15</v>
      </c>
      <c r="S10" s="1" t="n">
        <f aca="false">S9+Q10*Q10</f>
        <v>55</v>
      </c>
      <c r="T10" s="5"/>
    </row>
    <row r="11" customFormat="false" ht="11.25" hidden="false" customHeight="false" outlineLevel="0" collapsed="false">
      <c r="A11" s="5" t="s">
        <v>125</v>
      </c>
      <c r="B11" s="2" t="n">
        <v>24</v>
      </c>
      <c r="C11" s="20" t="n">
        <v>0.07</v>
      </c>
      <c r="D11" s="19" t="n">
        <f aca="false">ROUND((Characteristics!E6+Characteristics!E7)/10+0.49,0)</f>
        <v>1</v>
      </c>
      <c r="E11" s="19" t="n">
        <f aca="false">ROUND((Characteristics!I6+Characteristics!I7)/10+0.49,0)</f>
        <v>1</v>
      </c>
      <c r="F11" s="13" t="n">
        <v>0</v>
      </c>
      <c r="G11" s="2"/>
      <c r="H11" s="5"/>
      <c r="I11" s="6" t="str">
        <f aca="false">IF(Create!C36="","",Create!C36)</f>
        <v/>
      </c>
      <c r="J11" s="13" t="n">
        <f aca="false">IF(I11="",B11,IF(C11="SQ",(I11+1)^2,IF(C11&lt;1,(I11+1)*C11*100,C11)))</f>
        <v>24</v>
      </c>
      <c r="K11" s="6"/>
      <c r="L11" s="5"/>
      <c r="M11" s="5"/>
      <c r="N11" s="5"/>
      <c r="P11" s="1" t="n">
        <f aca="false">IF(O11="",0,B11+IF(I11&gt;0,IF(C11="SQ",VLOOKUP(I11,$Q$6:$S$25,3),IF(C11&lt;1,VLOOKUP(I11,$Q$6:$R$25,2)*C11*100,I11*C11)),0))</f>
        <v>0</v>
      </c>
      <c r="Q11" s="1" t="n">
        <v>6</v>
      </c>
      <c r="R11" s="1" t="n">
        <f aca="false">R10+Q11</f>
        <v>21</v>
      </c>
      <c r="S11" s="1" t="n">
        <f aca="false">S10+Q11*Q11</f>
        <v>91</v>
      </c>
      <c r="T11" s="5"/>
    </row>
    <row r="12" customFormat="false" ht="11.25" hidden="false" customHeight="false" outlineLevel="0" collapsed="false">
      <c r="A12" s="5" t="s">
        <v>126</v>
      </c>
      <c r="B12" s="2" t="n">
        <v>25</v>
      </c>
      <c r="C12" s="20" t="s">
        <v>127</v>
      </c>
      <c r="D12" s="19" t="n">
        <f aca="false">ROUND((Characteristics!E4+Characteristics!E5+Characteristics!E6+Characteristics!E7)/20+0.49,0)</f>
        <v>1</v>
      </c>
      <c r="E12" s="19" t="n">
        <f aca="false">ROUND((Characteristics!I4+Characteristics!I5+Characteristics!I6+Characteristics!I7)/20+0.49,0)</f>
        <v>1</v>
      </c>
      <c r="F12" s="13" t="n">
        <v>0</v>
      </c>
      <c r="G12" s="2" t="str">
        <f aca="false">IF(I63&lt;&gt;"",E12,"")</f>
        <v/>
      </c>
      <c r="H12" s="5"/>
      <c r="I12" s="6" t="str">
        <f aca="false">IF(Create!C37="","",Create!C37)</f>
        <v/>
      </c>
      <c r="J12" s="13" t="n">
        <f aca="false">IF(I12="",B12,IF(C12="SQ",(I12+1)^2,IF(C12&lt;1,(I12+1)*C12*100,C12)))</f>
        <v>25</v>
      </c>
      <c r="K12" s="6"/>
      <c r="L12" s="5"/>
      <c r="M12" s="5"/>
      <c r="N12" s="5"/>
      <c r="P12" s="1" t="n">
        <f aca="false">IF(O12="",0,B12+IF(I12&gt;0,IF(C12="SQ",VLOOKUP(I12,$Q$6:$S$25,3),IF(C12&lt;1,VLOOKUP(I12,$Q$6:$R$25,2)*C12*100,I12*C12)),0))</f>
        <v>0</v>
      </c>
      <c r="Q12" s="1" t="n">
        <v>7</v>
      </c>
      <c r="R12" s="1" t="n">
        <f aca="false">R11+Q12</f>
        <v>28</v>
      </c>
      <c r="S12" s="1" t="n">
        <f aca="false">S11+Q12*Q12</f>
        <v>140</v>
      </c>
      <c r="T12" s="5"/>
    </row>
    <row r="13" customFormat="false" ht="11.25" hidden="false" customHeight="false" outlineLevel="0" collapsed="false">
      <c r="A13" s="5" t="s">
        <v>128</v>
      </c>
      <c r="B13" s="2" t="n">
        <v>35</v>
      </c>
      <c r="C13" s="20" t="n">
        <v>0.08</v>
      </c>
      <c r="D13" s="19" t="n">
        <f aca="false">ROUND((Characteristics!E4+Characteristics!E7)/10+0.49,0)</f>
        <v>1</v>
      </c>
      <c r="E13" s="19" t="n">
        <f aca="false">ROUND((Characteristics!I4+Characteristics!I7)/10+0.49,0)</f>
        <v>1</v>
      </c>
      <c r="F13" s="13" t="n">
        <v>0</v>
      </c>
      <c r="G13" s="2"/>
      <c r="H13" s="5"/>
      <c r="I13" s="6" t="str">
        <f aca="false">IF(Create!C38="","",Create!C38)</f>
        <v/>
      </c>
      <c r="J13" s="13" t="n">
        <f aca="false">IF(I13="",B13,IF(C13="SQ",(I13+1)^2,IF(C13&lt;1,(I13+1)*C13*100,C13)))</f>
        <v>35</v>
      </c>
      <c r="K13" s="6"/>
      <c r="L13" s="5"/>
      <c r="M13" s="5"/>
      <c r="N13" s="5"/>
      <c r="P13" s="1" t="n">
        <f aca="false">IF(O13="",0,B13+IF(I13&gt;0,IF(C13="SQ",VLOOKUP(I13,$Q$6:$S$25,3),IF(C13&lt;1,VLOOKUP(I13,$Q$6:$R$25,2)*C13*100,I13*C13)),0))</f>
        <v>0</v>
      </c>
      <c r="Q13" s="1" t="n">
        <v>8</v>
      </c>
      <c r="R13" s="1" t="n">
        <f aca="false">R12+Q13</f>
        <v>36</v>
      </c>
      <c r="S13" s="1" t="n">
        <f aca="false">S12+Q13*Q13</f>
        <v>204</v>
      </c>
      <c r="T13" s="5"/>
    </row>
    <row r="14" customFormat="false" ht="11.25" hidden="false" customHeight="false" outlineLevel="0" collapsed="false">
      <c r="A14" s="5" t="s">
        <v>129</v>
      </c>
      <c r="B14" s="2" t="n">
        <v>25</v>
      </c>
      <c r="C14" s="20" t="n">
        <v>0.07</v>
      </c>
      <c r="D14" s="19" t="n">
        <f aca="false">ROUND((Characteristics!E4+Characteristics!E5)/10+0.49,0)</f>
        <v>2</v>
      </c>
      <c r="E14" s="19" t="n">
        <f aca="false">ROUND((Characteristics!I4+Characteristics!I5)/10+0.49,0)</f>
        <v>1</v>
      </c>
      <c r="F14" s="13" t="n">
        <v>0</v>
      </c>
      <c r="G14" s="2"/>
      <c r="H14" s="5"/>
      <c r="I14" s="6" t="str">
        <f aca="false">IF(Create!C39="","",Create!C39)</f>
        <v/>
      </c>
      <c r="J14" s="13" t="n">
        <f aca="false">IF(I14="",B14,IF(C14="SQ",(I14+1)^2,IF(C14&lt;1,(I14+1)*C14*100,C14)))</f>
        <v>25</v>
      </c>
      <c r="K14" s="6"/>
      <c r="L14" s="5"/>
      <c r="M14" s="5"/>
      <c r="N14" s="5"/>
      <c r="P14" s="1" t="n">
        <f aca="false">IF(O14="",0,B14+IF(I14&gt;0,IF(C14="SQ",VLOOKUP(I14,$Q$6:$S$25,3),IF(C14&lt;1,VLOOKUP(I14,$Q$6:$R$25,2)*C14*100,I14*C14)),0))</f>
        <v>0</v>
      </c>
      <c r="Q14" s="1" t="n">
        <v>9</v>
      </c>
      <c r="R14" s="1" t="n">
        <f aca="false">R13+Q14</f>
        <v>45</v>
      </c>
      <c r="S14" s="1" t="n">
        <f aca="false">S13+Q14*Q14</f>
        <v>285</v>
      </c>
      <c r="T14" s="5"/>
    </row>
    <row r="15" customFormat="false" ht="11.25" hidden="false" customHeight="false" outlineLevel="0" collapsed="false">
      <c r="A15" s="5" t="s">
        <v>130</v>
      </c>
      <c r="B15" s="2" t="n">
        <v>10</v>
      </c>
      <c r="C15" s="20" t="n">
        <v>0.03</v>
      </c>
      <c r="D15" s="19" t="n">
        <f aca="false">ROUND((Characteristics!E6+Characteristics!E7)/10+0.49,0)</f>
        <v>1</v>
      </c>
      <c r="E15" s="19" t="n">
        <f aca="false">ROUND((Characteristics!I6+Characteristics!I7)/10+0.49,0)</f>
        <v>1</v>
      </c>
      <c r="F15" s="13" t="n">
        <v>0</v>
      </c>
      <c r="G15" s="2"/>
      <c r="H15" s="5"/>
      <c r="I15" s="6" t="str">
        <f aca="false">IF(Create!C40="","",Create!C40)</f>
        <v/>
      </c>
      <c r="J15" s="13" t="n">
        <f aca="false">IF(I15="",B15,IF(C15="SQ",(I15+1)^2,IF(C15&lt;1,(I15+1)*C15*100,C15)))</f>
        <v>10</v>
      </c>
      <c r="K15" s="6"/>
      <c r="L15" s="5"/>
      <c r="M15" s="5"/>
      <c r="N15" s="5"/>
      <c r="P15" s="1" t="n">
        <f aca="false">IF(O15="",0,B15+IF(I15&gt;0,IF(C15="SQ",VLOOKUP(I15,$Q$6:$S$25,3),IF(C15&lt;1,VLOOKUP(I15,$Q$6:$R$25,2)*C15*100,I15*C15)),0))</f>
        <v>0</v>
      </c>
      <c r="Q15" s="1" t="n">
        <v>10</v>
      </c>
      <c r="R15" s="1" t="n">
        <f aca="false">R14+Q15</f>
        <v>55</v>
      </c>
      <c r="S15" s="1" t="n">
        <f aca="false">S14+Q15*Q15</f>
        <v>385</v>
      </c>
      <c r="T15" s="5"/>
    </row>
    <row r="16" customFormat="false" ht="11.25" hidden="false" customHeight="false" outlineLevel="0" collapsed="false">
      <c r="A16" s="5" t="s">
        <v>131</v>
      </c>
      <c r="B16" s="2" t="n">
        <v>40</v>
      </c>
      <c r="C16" s="20" t="s">
        <v>127</v>
      </c>
      <c r="D16" s="19" t="n">
        <f aca="false">ROUND((Characteristics!E6+Characteristics!E7)/10+Characteristics!$M4+0.49,0)</f>
        <v>1</v>
      </c>
      <c r="E16" s="19" t="n">
        <f aca="false">ROUND((Characteristics!I6+Characteristics!I7)/10+Characteristics!$M4+0.49,0)</f>
        <v>1</v>
      </c>
      <c r="F16" s="13" t="n">
        <v>0</v>
      </c>
      <c r="G16" s="2"/>
      <c r="H16" s="5"/>
      <c r="I16" s="6" t="str">
        <f aca="false">IF(Create!C41="","",Create!C41)</f>
        <v/>
      </c>
      <c r="J16" s="13" t="n">
        <f aca="false">IF(I16="",B16,IF(C16="SQ",(I16+1)^2,IF(C16&lt;1,(I16+1)*C16*100,C16)))</f>
        <v>40</v>
      </c>
      <c r="K16" s="6"/>
      <c r="L16" s="5"/>
      <c r="M16" s="5"/>
      <c r="N16" s="5"/>
      <c r="P16" s="1" t="n">
        <f aca="false">IF(O16="",0,B16+IF(I16&gt;0,IF(C16="SQ",VLOOKUP(I16,$Q$6:$S$25,3),IF(C16&lt;1,VLOOKUP(I16,$Q$6:$R$25,2)*C16*100,I16*C16)),0))</f>
        <v>0</v>
      </c>
      <c r="Q16" s="1" t="n">
        <v>11</v>
      </c>
      <c r="R16" s="1" t="n">
        <f aca="false">R15+Q16</f>
        <v>66</v>
      </c>
      <c r="S16" s="1" t="n">
        <f aca="false">S15+Q16*Q16</f>
        <v>506</v>
      </c>
      <c r="T16" s="5"/>
    </row>
    <row r="17" customFormat="false" ht="11.25" hidden="false" customHeight="false" outlineLevel="0" collapsed="false">
      <c r="A17" s="5" t="s">
        <v>132</v>
      </c>
      <c r="B17" s="2" t="n">
        <v>25</v>
      </c>
      <c r="C17" s="20" t="n">
        <v>0.06</v>
      </c>
      <c r="D17" s="19" t="n">
        <f aca="false">ROUND((Characteristics!E6+Characteristics!E7)/10+0.49,0)</f>
        <v>1</v>
      </c>
      <c r="E17" s="19" t="n">
        <f aca="false">ROUND((Characteristics!I6+Characteristics!I7)/10+0.49,0)</f>
        <v>1</v>
      </c>
      <c r="F17" s="13" t="n">
        <v>0</v>
      </c>
      <c r="G17" s="2"/>
      <c r="H17" s="5"/>
      <c r="I17" s="6" t="str">
        <f aca="false">IF(Create!C42="","",Create!C42)</f>
        <v/>
      </c>
      <c r="J17" s="13" t="n">
        <f aca="false">IF(I17="",B17,IF(C17="SQ",(I17+1)^2,IF(C17&lt;1,(I17+1)*C17*100,C17)))</f>
        <v>25</v>
      </c>
      <c r="K17" s="6"/>
      <c r="L17" s="5"/>
      <c r="M17" s="5"/>
      <c r="N17" s="5"/>
      <c r="P17" s="1" t="n">
        <f aca="false">IF(O17="",0,B17+IF(I17&gt;0,IF(C17="SQ",VLOOKUP(I17,$Q$6:$S$25,3),IF(C17&lt;1,VLOOKUP(I17,$Q$6:$R$25,2)*C17*100,I17*C17)),0))</f>
        <v>0</v>
      </c>
      <c r="Q17" s="1" t="n">
        <v>12</v>
      </c>
      <c r="R17" s="1" t="n">
        <f aca="false">R16+Q17</f>
        <v>78</v>
      </c>
      <c r="S17" s="1" t="n">
        <f aca="false">S16+Q17*Q17</f>
        <v>650</v>
      </c>
      <c r="T17" s="5"/>
    </row>
    <row r="18" customFormat="false" ht="11.25" hidden="false" customHeight="false" outlineLevel="0" collapsed="false">
      <c r="A18" s="5" t="s">
        <v>133</v>
      </c>
      <c r="B18" s="2" t="n">
        <v>20</v>
      </c>
      <c r="C18" s="20" t="n">
        <v>0.06</v>
      </c>
      <c r="D18" s="19" t="n">
        <f aca="false">ROUND((Characteristics!E4+Characteristics!E5)/10+0.49,0)</f>
        <v>2</v>
      </c>
      <c r="E18" s="19" t="n">
        <f aca="false">ROUND((Characteristics!I4+Characteristics!I5)/10+0.49,0)</f>
        <v>1</v>
      </c>
      <c r="F18" s="13" t="n">
        <v>0</v>
      </c>
      <c r="G18" s="2"/>
      <c r="H18" s="5"/>
      <c r="I18" s="6" t="str">
        <f aca="false">IF(Create!C43="","",Create!C43)</f>
        <v/>
      </c>
      <c r="J18" s="13" t="n">
        <f aca="false">IF(I18="",B18,IF(C18="SQ",(I18+1)^2,IF(C18&lt;1,(I18+1)*C18*100,C18)))</f>
        <v>20</v>
      </c>
      <c r="K18" s="6"/>
      <c r="L18" s="5"/>
      <c r="M18" s="5"/>
      <c r="N18" s="5"/>
      <c r="P18" s="1" t="n">
        <f aca="false">IF(O18="",0,B18+IF(I18&gt;0,IF(C18="SQ",VLOOKUP(I18,$Q$6:$S$25,3),IF(C18&lt;1,VLOOKUP(I18,$Q$6:$R$25,2)*C18*100,I18*C18)),0))</f>
        <v>0</v>
      </c>
      <c r="Q18" s="1" t="n">
        <v>13</v>
      </c>
      <c r="R18" s="1" t="n">
        <f aca="false">R17+Q18</f>
        <v>91</v>
      </c>
      <c r="S18" s="1" t="n">
        <f aca="false">S17+Q18*Q18</f>
        <v>819</v>
      </c>
      <c r="T18" s="5"/>
    </row>
    <row r="19" customFormat="false" ht="11.25" hidden="false" customHeight="false" outlineLevel="0" collapsed="false">
      <c r="A19" s="5" t="s">
        <v>134</v>
      </c>
      <c r="B19" s="2" t="n">
        <v>15</v>
      </c>
      <c r="C19" s="20" t="n">
        <v>0.1</v>
      </c>
      <c r="D19" s="19" t="n">
        <f aca="false">ROUND((Characteristics!E6+Characteristics!E7)/10+0.49,0)</f>
        <v>1</v>
      </c>
      <c r="E19" s="19" t="n">
        <f aca="false">ROUND((Characteristics!I6+Characteristics!I7)/10+0.49,0)</f>
        <v>1</v>
      </c>
      <c r="F19" s="13" t="n">
        <v>0</v>
      </c>
      <c r="G19" s="2"/>
      <c r="H19" s="5"/>
      <c r="I19" s="6" t="str">
        <f aca="false">IF(Create!C44="","",Create!C44)</f>
        <v/>
      </c>
      <c r="J19" s="13" t="n">
        <f aca="false">IF(I19="",B19,IF(C19="SQ",(I19+1)^2,IF(C19&lt;1,(I19+1)*C19*100,C19)))</f>
        <v>15</v>
      </c>
      <c r="K19" s="6"/>
      <c r="L19" s="5"/>
      <c r="M19" s="5"/>
      <c r="N19" s="5"/>
      <c r="P19" s="1" t="n">
        <f aca="false">IF(O19="",0,B19+IF(I19&gt;0,IF(C19="SQ",VLOOKUP(I19,$Q$6:$S$25,3),IF(C19&lt;1,VLOOKUP(I19,$Q$6:$R$25,2)*C19*100,I19*C19)),0))</f>
        <v>0</v>
      </c>
      <c r="Q19" s="1" t="n">
        <v>14</v>
      </c>
      <c r="R19" s="1" t="n">
        <f aca="false">R18+Q19</f>
        <v>105</v>
      </c>
      <c r="S19" s="1" t="n">
        <f aca="false">S18+Q19*Q19</f>
        <v>1015</v>
      </c>
      <c r="T19" s="5"/>
    </row>
    <row r="20" customFormat="false" ht="11.25" hidden="false" customHeight="false" outlineLevel="0" collapsed="false">
      <c r="A20" s="5" t="s">
        <v>135</v>
      </c>
      <c r="B20" s="2" t="n">
        <v>30</v>
      </c>
      <c r="C20" s="20" t="n">
        <v>0.07</v>
      </c>
      <c r="D20" s="19" t="n">
        <f aca="false">ROUND((Characteristics!E4+Characteristics!E5+Characteristics!E6)/15+0.49,0)</f>
        <v>1</v>
      </c>
      <c r="E20" s="19" t="n">
        <f aca="false">ROUND((Characteristics!I4+Characteristics!I5+Characteristics!I6)/15+0.49,0)</f>
        <v>1</v>
      </c>
      <c r="F20" s="13" t="n">
        <v>0</v>
      </c>
      <c r="G20" s="2"/>
      <c r="H20" s="5"/>
      <c r="I20" s="6" t="str">
        <f aca="false">IF(Create!C45="","",Create!C45)</f>
        <v/>
      </c>
      <c r="J20" s="13" t="n">
        <f aca="false">IF(I20="",B20,IF(C20="SQ",(I20+1)^2,IF(C20&lt;1,(I20+1)*C20*100,C20)))</f>
        <v>30</v>
      </c>
      <c r="K20" s="6"/>
      <c r="L20" s="5"/>
      <c r="M20" s="5"/>
      <c r="N20" s="5"/>
      <c r="P20" s="1" t="n">
        <f aca="false">IF(O20="",0,B20+IF(I20&gt;0,IF(C20="SQ",VLOOKUP(I20,$Q$6:$S$25,3),IF(C20&lt;1,VLOOKUP(I20,$Q$6:$R$25,2)*C20*100,I20*C20)),0))</f>
        <v>0</v>
      </c>
      <c r="Q20" s="1" t="n">
        <v>15</v>
      </c>
      <c r="R20" s="1" t="n">
        <f aca="false">R19+Q20</f>
        <v>120</v>
      </c>
      <c r="S20" s="1" t="n">
        <f aca="false">S19+Q20*Q20</f>
        <v>1240</v>
      </c>
      <c r="T20" s="5"/>
    </row>
    <row r="21" customFormat="false" ht="11.25" hidden="false" customHeight="false" outlineLevel="0" collapsed="false">
      <c r="A21" s="5" t="s">
        <v>136</v>
      </c>
      <c r="B21" s="2" t="n">
        <v>50</v>
      </c>
      <c r="C21" s="20" t="n">
        <v>0.09</v>
      </c>
      <c r="D21" s="19" t="n">
        <f aca="false">ROUND((Characteristics!E5+Characteristics!E6)/10+0.49,0)</f>
        <v>1</v>
      </c>
      <c r="E21" s="19" t="n">
        <f aca="false">ROUND((Characteristics!I5+Characteristics!I6)/10+0.49,0)</f>
        <v>1</v>
      </c>
      <c r="F21" s="13" t="n">
        <v>0</v>
      </c>
      <c r="G21" s="2"/>
      <c r="H21" s="5"/>
      <c r="I21" s="6" t="str">
        <f aca="false">IF(Create!C46="","",Create!C46)</f>
        <v/>
      </c>
      <c r="J21" s="13" t="n">
        <f aca="false">IF(I21="",B21,IF(C21="SQ",(I21+1)^2,IF(C21&lt;1,(I21+1)*C21*100,C21)))</f>
        <v>50</v>
      </c>
      <c r="K21" s="6"/>
      <c r="L21" s="5"/>
      <c r="M21" s="5"/>
      <c r="N21" s="5"/>
      <c r="P21" s="1" t="n">
        <f aca="false">IF(O21="",0,B21+IF(I21&gt;0,IF(C21="SQ",VLOOKUP(I21,$Q$6:$S$25,3),IF(C21&lt;1,VLOOKUP(I21,$Q$6:$R$25,2)*C21*100,I21*C21)),0))</f>
        <v>0</v>
      </c>
      <c r="Q21" s="1" t="n">
        <v>16</v>
      </c>
      <c r="R21" s="1" t="n">
        <f aca="false">R20+Q21</f>
        <v>136</v>
      </c>
      <c r="S21" s="1" t="n">
        <f aca="false">S20+Q21*Q21</f>
        <v>1496</v>
      </c>
      <c r="T21" s="5"/>
    </row>
    <row r="22" customFormat="false" ht="11.25" hidden="false" customHeight="false" outlineLevel="0" collapsed="false">
      <c r="A22" s="5" t="s">
        <v>137</v>
      </c>
      <c r="B22" s="2" t="n">
        <v>20</v>
      </c>
      <c r="C22" s="20" t="n">
        <v>0.06</v>
      </c>
      <c r="D22" s="19" t="n">
        <f aca="false">ROUND((Characteristics!E5+Characteristics!E7)/10+0.49,0)</f>
        <v>1</v>
      </c>
      <c r="E22" s="19" t="n">
        <f aca="false">ROUND((Characteristics!I5+Characteristics!I7)/10+0.49,0)</f>
        <v>1</v>
      </c>
      <c r="F22" s="13" t="n">
        <v>0</v>
      </c>
      <c r="G22" s="2"/>
      <c r="H22" s="5"/>
      <c r="I22" s="6" t="str">
        <f aca="false">IF(Create!C47="","",Create!C47)</f>
        <v/>
      </c>
      <c r="J22" s="13" t="n">
        <f aca="false">IF(I22="",B22,IF(C22="SQ",(I22+1)^2,IF(C22&lt;1,(I22+1)*C22*100,C22)))</f>
        <v>20</v>
      </c>
      <c r="K22" s="6"/>
      <c r="L22" s="5"/>
      <c r="M22" s="5"/>
      <c r="N22" s="5"/>
      <c r="P22" s="1" t="n">
        <f aca="false">IF(O22="",0,B22+IF(I22&gt;0,IF(C22="SQ",VLOOKUP(I22,$Q$6:$S$25,3),IF(C22&lt;1,VLOOKUP(I22,$Q$6:$R$25,2)*C22*100,I22*C22)),0))</f>
        <v>0</v>
      </c>
      <c r="Q22" s="1" t="n">
        <v>17</v>
      </c>
      <c r="R22" s="1" t="n">
        <f aca="false">R21+Q22</f>
        <v>153</v>
      </c>
      <c r="S22" s="1" t="n">
        <f aca="false">S21+Q22*Q22</f>
        <v>1785</v>
      </c>
      <c r="T22" s="5"/>
    </row>
    <row r="23" customFormat="false" ht="11.25" hidden="false" customHeight="false" outlineLevel="0" collapsed="false">
      <c r="A23" s="5" t="s">
        <v>138</v>
      </c>
      <c r="B23" s="2" t="n">
        <v>20</v>
      </c>
      <c r="C23" s="20" t="n">
        <v>0.06</v>
      </c>
      <c r="D23" s="19" t="n">
        <f aca="false">ROUND((Characteristics!E4+Characteristics!E6+Characteristics!E7)/15+0.49,0)</f>
        <v>1</v>
      </c>
      <c r="E23" s="19" t="n">
        <f aca="false">ROUND((Characteristics!I4+Characteristics!I6+Characteristics!I7)/15+0.49,0)</f>
        <v>1</v>
      </c>
      <c r="F23" s="13" t="n">
        <v>0</v>
      </c>
      <c r="G23" s="2"/>
      <c r="H23" s="5"/>
      <c r="I23" s="6" t="str">
        <f aca="false">IF(Create!C48="","",Create!C48)</f>
        <v/>
      </c>
      <c r="J23" s="13" t="n">
        <f aca="false">IF(I23="",B23,IF(C23="SQ",(I23+1)^2,IF(C23&lt;1,(I23+1)*C23*100,C23)))</f>
        <v>20</v>
      </c>
      <c r="K23" s="6"/>
      <c r="L23" s="5"/>
      <c r="M23" s="5"/>
      <c r="N23" s="5"/>
      <c r="P23" s="1" t="n">
        <f aca="false">IF(O23="",0,B23+IF(I23&gt;0,IF(C23="SQ",VLOOKUP(I23,$Q$6:$S$25,3),IF(C23&lt;1,VLOOKUP(I23,$Q$6:$R$25,2)*C23*100,I23*C23)),0))</f>
        <v>0</v>
      </c>
      <c r="Q23" s="1" t="n">
        <v>18</v>
      </c>
      <c r="R23" s="1" t="n">
        <f aca="false">R22+Q23</f>
        <v>171</v>
      </c>
      <c r="S23" s="1" t="n">
        <f aca="false">S22+Q23*Q23</f>
        <v>2109</v>
      </c>
      <c r="T23" s="5"/>
    </row>
    <row r="24" customFormat="false" ht="11.25" hidden="false" customHeight="false" outlineLevel="0" collapsed="false">
      <c r="A24" s="5" t="s">
        <v>139</v>
      </c>
      <c r="B24" s="2" t="n">
        <v>30</v>
      </c>
      <c r="C24" s="20" t="n">
        <v>0.08</v>
      </c>
      <c r="D24" s="19" t="n">
        <f aca="false">ROUND((Characteristics!E6+Characteristics!E7)/10+0.49,0)</f>
        <v>1</v>
      </c>
      <c r="E24" s="19" t="n">
        <f aca="false">ROUND((Characteristics!I6+Characteristics!I7)/10+0.49,0)</f>
        <v>1</v>
      </c>
      <c r="F24" s="13" t="n">
        <v>0</v>
      </c>
      <c r="G24" s="2"/>
      <c r="H24" s="5"/>
      <c r="I24" s="6" t="str">
        <f aca="false">IF(Create!C49="","",Create!C49)</f>
        <v/>
      </c>
      <c r="J24" s="13" t="n">
        <f aca="false">IF(I24="",B24,IF(C24="SQ",(I24+1)^2,IF(C24&lt;1,(I24+1)*C24*100,C24)))</f>
        <v>30</v>
      </c>
      <c r="K24" s="6"/>
      <c r="L24" s="5"/>
      <c r="M24" s="5"/>
      <c r="N24" s="5"/>
      <c r="P24" s="1" t="n">
        <f aca="false">IF(O24="",0,B24+IF(I24&gt;0,IF(C24="SQ",VLOOKUP(I24,$Q$6:$S$25,3),IF(C24&lt;1,VLOOKUP(I24,$Q$6:$R$25,2)*C24*100,I24*C24)),0))</f>
        <v>0</v>
      </c>
      <c r="Q24" s="1" t="n">
        <v>19</v>
      </c>
      <c r="R24" s="1" t="n">
        <f aca="false">R23+Q24</f>
        <v>190</v>
      </c>
      <c r="S24" s="1" t="n">
        <f aca="false">S23+Q24*Q24</f>
        <v>2470</v>
      </c>
      <c r="T24" s="5"/>
    </row>
    <row r="25" customFormat="false" ht="11.25" hidden="false" customHeight="false" outlineLevel="0" collapsed="false">
      <c r="A25" s="5" t="s">
        <v>140</v>
      </c>
      <c r="B25" s="2" t="n">
        <v>15</v>
      </c>
      <c r="C25" s="20" t="n">
        <v>0.05</v>
      </c>
      <c r="D25" s="19" t="n">
        <f aca="false">ROUND((Characteristics!E4+Characteristics!E6)/10+0.49,0)</f>
        <v>1</v>
      </c>
      <c r="E25" s="19" t="n">
        <f aca="false">ROUND((Characteristics!I4+Characteristics!I6)/10+0.49,0)</f>
        <v>1</v>
      </c>
      <c r="F25" s="13" t="n">
        <v>0</v>
      </c>
      <c r="G25" s="2"/>
      <c r="H25" s="5"/>
      <c r="I25" s="6" t="str">
        <f aca="false">IF(Create!C50="","",Create!C50)</f>
        <v/>
      </c>
      <c r="J25" s="13" t="n">
        <f aca="false">IF(I25="",B25,IF(C25="SQ",(I25+1)^2,IF(C25&lt;1,(I25+1)*C25*100,C25)))</f>
        <v>15</v>
      </c>
      <c r="K25" s="6"/>
      <c r="L25" s="5"/>
      <c r="M25" s="5"/>
      <c r="N25" s="5"/>
      <c r="P25" s="1" t="n">
        <f aca="false">IF(O25="",0,B25+IF(I25&gt;0,IF(C25="SQ",VLOOKUP(I25,$Q$6:$S$25,3),IF(C25&lt;1,VLOOKUP(I25,$Q$6:$R$25,2)*C25*100,I25*C25)),0))</f>
        <v>0</v>
      </c>
      <c r="Q25" s="1" t="n">
        <v>20</v>
      </c>
      <c r="R25" s="1" t="n">
        <f aca="false">R24+Q25</f>
        <v>210</v>
      </c>
      <c r="S25" s="1" t="n">
        <f aca="false">S24+Q25*Q25</f>
        <v>2870</v>
      </c>
      <c r="T25" s="5"/>
    </row>
    <row r="26" customFormat="false" ht="11.25" hidden="false" customHeight="false" outlineLevel="0" collapsed="false">
      <c r="A26" s="5" t="s">
        <v>141</v>
      </c>
      <c r="B26" s="2" t="n">
        <v>22</v>
      </c>
      <c r="C26" s="20" t="n">
        <v>0.06</v>
      </c>
      <c r="D26" s="19" t="n">
        <f aca="false">ROUND((Characteristics!E6+Characteristics!E7)/10+0.49,0)</f>
        <v>1</v>
      </c>
      <c r="E26" s="19" t="n">
        <f aca="false">ROUND((Characteristics!I6+Characteristics!I7)/10+0.49,0)</f>
        <v>1</v>
      </c>
      <c r="F26" s="13" t="n">
        <v>0</v>
      </c>
      <c r="G26" s="2"/>
      <c r="H26" s="5"/>
      <c r="I26" s="6" t="str">
        <f aca="false">IF(Create!C51="","",Create!C51)</f>
        <v/>
      </c>
      <c r="J26" s="13" t="n">
        <f aca="false">IF(I26="",B26,IF(C26="SQ",(I26+1)^2,IF(C26&lt;1,(I26+1)*C26*100,C26)))</f>
        <v>22</v>
      </c>
      <c r="K26" s="6"/>
      <c r="L26" s="5"/>
      <c r="M26" s="5"/>
      <c r="N26" s="5"/>
      <c r="P26" s="1" t="n">
        <f aca="false">IF(O26="",0,B26+IF(I26&gt;0,IF(C26="SQ",VLOOKUP(I26,$Q$6:$S$25,3),IF(C26&lt;1,VLOOKUP(I26,$Q$6:$R$25,2)*C26*100,I26*C26)),0))</f>
        <v>0</v>
      </c>
      <c r="T26" s="5"/>
    </row>
    <row r="27" customFormat="false" ht="11.25" hidden="false" customHeight="false" outlineLevel="0" collapsed="false">
      <c r="A27" s="5" t="s">
        <v>142</v>
      </c>
      <c r="B27" s="2" t="n">
        <v>15</v>
      </c>
      <c r="C27" s="20" t="n">
        <v>0.05</v>
      </c>
      <c r="D27" s="19" t="n">
        <f aca="false">ROUND((Characteristics!E5+Characteristics!E7)/10+0.49,0)</f>
        <v>1</v>
      </c>
      <c r="E27" s="19" t="n">
        <f aca="false">ROUND((Characteristics!I5+Characteristics!I7)/10+0.49,0)</f>
        <v>1</v>
      </c>
      <c r="F27" s="13" t="n">
        <v>0</v>
      </c>
      <c r="G27" s="2"/>
      <c r="H27" s="5"/>
      <c r="I27" s="6" t="str">
        <f aca="false">IF(Create!C52="","",Create!C52)</f>
        <v/>
      </c>
      <c r="J27" s="13" t="n">
        <f aca="false">IF(I27="",B27,IF(C27="SQ",(I27+1)^2,IF(C27&lt;1,(I27+1)*C27*100,C27)))</f>
        <v>15</v>
      </c>
      <c r="K27" s="6"/>
      <c r="L27" s="5"/>
      <c r="M27" s="5"/>
      <c r="N27" s="5"/>
      <c r="P27" s="1" t="n">
        <f aca="false">IF(O27="",0,B27+IF(I27&gt;0,IF(C27="SQ",VLOOKUP(I27,$Q$6:$S$25,3),IF(C27&lt;1,VLOOKUP(I27,$Q$6:$R$25,2)*C27*100,I27*C27)),0))</f>
        <v>0</v>
      </c>
      <c r="T27" s="5"/>
    </row>
    <row r="28" customFormat="false" ht="11.25" hidden="false" customHeight="false" outlineLevel="0" collapsed="false">
      <c r="A28" s="5" t="s">
        <v>143</v>
      </c>
      <c r="B28" s="2" t="n">
        <v>25</v>
      </c>
      <c r="C28" s="20" t="n">
        <v>0.07</v>
      </c>
      <c r="D28" s="19" t="n">
        <f aca="false">ROUND((Characteristics!E6+Characteristics!E7)/10+0.49,0)</f>
        <v>1</v>
      </c>
      <c r="E28" s="19" t="n">
        <f aca="false">ROUND((Characteristics!I6+Characteristics!I7)/10+0.49,0)</f>
        <v>1</v>
      </c>
      <c r="F28" s="13" t="n">
        <v>0</v>
      </c>
      <c r="G28" s="2"/>
      <c r="H28" s="5"/>
      <c r="I28" s="6" t="str">
        <f aca="false">IF(Create!C53="","",Create!C53)</f>
        <v/>
      </c>
      <c r="J28" s="13" t="n">
        <f aca="false">IF(I28="",B28,IF(C28="SQ",(I28+1)^2,IF(C28&lt;1,(I28+1)*C28*100,C28)))</f>
        <v>25</v>
      </c>
      <c r="K28" s="6"/>
      <c r="L28" s="5"/>
      <c r="M28" s="5"/>
      <c r="N28" s="5"/>
      <c r="P28" s="1" t="n">
        <f aca="false">IF(O28="",0,B28+IF(I28&gt;0,IF(C28="SQ",VLOOKUP(I28,$Q$6:$S$25,3),IF(C28&lt;1,VLOOKUP(I28,$Q$6:$R$25,2)*C28*100,I28*C28)),0))</f>
        <v>0</v>
      </c>
      <c r="T28" s="5"/>
    </row>
    <row r="29" customFormat="false" ht="11.25" hidden="false" customHeight="false" outlineLevel="0" collapsed="false">
      <c r="A29" s="5" t="s">
        <v>144</v>
      </c>
      <c r="B29" s="2" t="n">
        <v>10</v>
      </c>
      <c r="C29" s="20" t="n">
        <v>0.07</v>
      </c>
      <c r="D29" s="19" t="n">
        <f aca="false">ROUND((Characteristics!E5+Characteristics!E6+Characteristics!E7)/15+0.49,0)</f>
        <v>1</v>
      </c>
      <c r="E29" s="19" t="n">
        <f aca="false">ROUND((Characteristics!I5+Characteristics!I6+Characteristics!I7)/15+0.49,0)</f>
        <v>1</v>
      </c>
      <c r="F29" s="13" t="n">
        <v>0</v>
      </c>
      <c r="G29" s="2"/>
      <c r="H29" s="5"/>
      <c r="I29" s="6" t="str">
        <f aca="false">IF(Create!C54="","",Create!C54)</f>
        <v/>
      </c>
      <c r="J29" s="13" t="n">
        <f aca="false">IF(I29="",B29,IF(C29="SQ",(I29+1)^2,IF(C29&lt;1,(I29+1)*C29*100,C29)))</f>
        <v>10</v>
      </c>
      <c r="K29" s="6"/>
      <c r="L29" s="5"/>
      <c r="M29" s="5"/>
      <c r="N29" s="5"/>
      <c r="P29" s="1" t="n">
        <f aca="false">IF(O29="",0,B29+IF(I29&gt;0,IF(C29="SQ",VLOOKUP(I29,$Q$6:$S$25,3),IF(C29&lt;1,VLOOKUP(I29,$Q$6:$R$25,2)*C29*100,I29*C29)),0))</f>
        <v>0</v>
      </c>
      <c r="T29" s="5"/>
    </row>
    <row r="30" customFormat="false" ht="11.25" hidden="false" customHeight="false" outlineLevel="0" collapsed="false">
      <c r="A30" s="5" t="s">
        <v>145</v>
      </c>
      <c r="B30" s="2" t="n">
        <v>15</v>
      </c>
      <c r="C30" s="20" t="s">
        <v>127</v>
      </c>
      <c r="D30" s="19" t="n">
        <f aca="false">ROUND((Characteristics!E4+Characteristics!E5+Characteristics!E6+Characteristics!E7)/20+0.49,0)</f>
        <v>1</v>
      </c>
      <c r="E30" s="19" t="n">
        <f aca="false">ROUND((Characteristics!I4+Characteristics!I5+Characteristics!I6+Characteristics!I7)/20+0.49,0)</f>
        <v>1</v>
      </c>
      <c r="F30" s="13" t="n">
        <v>0</v>
      </c>
      <c r="G30" s="2"/>
      <c r="H30" s="5"/>
      <c r="I30" s="6" t="str">
        <f aca="false">IF(Create!C55="","",Create!C55)</f>
        <v/>
      </c>
      <c r="J30" s="13" t="n">
        <f aca="false">IF(I30="",B30,IF(C30="SQ",(I30+1)^2,IF(C30&lt;1,(I30+1)*C30*100,C30)))</f>
        <v>15</v>
      </c>
      <c r="K30" s="6"/>
      <c r="L30" s="5"/>
      <c r="M30" s="5"/>
      <c r="N30" s="5"/>
      <c r="P30" s="1" t="n">
        <f aca="false">IF(O30="",0,B30+IF(I30&gt;0,IF(C30="SQ",VLOOKUP(I30,$Q$6:$S$25,3),IF(C30&lt;1,VLOOKUP(I30,$Q$6:$R$25,2)*C30*100,I30*C30)),0))</f>
        <v>0</v>
      </c>
      <c r="T30" s="5"/>
    </row>
    <row r="31" customFormat="false" ht="11.25" hidden="false" customHeight="false" outlineLevel="0" collapsed="false">
      <c r="A31" s="56"/>
      <c r="B31" s="29"/>
      <c r="C31" s="53"/>
      <c r="D31" s="58"/>
      <c r="E31" s="58"/>
      <c r="F31" s="48"/>
      <c r="G31" s="29"/>
      <c r="H31" s="56"/>
      <c r="I31" s="59"/>
      <c r="J31" s="48"/>
      <c r="K31" s="59"/>
      <c r="L31" s="56"/>
      <c r="M31" s="56"/>
      <c r="N31" s="56"/>
      <c r="O31" s="57"/>
      <c r="T31" s="56"/>
    </row>
    <row r="32" customFormat="false" ht="11.25" hidden="false" customHeight="false" outlineLevel="0" collapsed="false">
      <c r="A32" s="5" t="str">
        <f aca="false">IF(Characteristics!$O$1="Human","Lang - Baru","Lang - Baru")</f>
        <v>Lang - Baru</v>
      </c>
      <c r="B32" s="2" t="n">
        <f aca="false">IF(Characteristics!$O$1="Human",20,30)</f>
        <v>20</v>
      </c>
      <c r="C32" s="2" t="n">
        <f aca="false">IF(Characteristics!$O$1="Human",2,3)</f>
        <v>2</v>
      </c>
      <c r="D32" s="13" t="n">
        <f aca="false">IF(Characteristics!$O$1="Human",80,60)</f>
        <v>80</v>
      </c>
      <c r="E32" s="13" t="n">
        <f aca="false">IF(Characteristics!$O$1="Human",80,60)</f>
        <v>80</v>
      </c>
      <c r="F32" s="13" t="n">
        <f aca="false">IF(Characteristics!$O$1="Human",Characteristics!I$11,ROUND(Characteristics!I$11/2+0.49,0))</f>
        <v>-1</v>
      </c>
      <c r="G32" s="2"/>
      <c r="H32" s="5"/>
      <c r="I32" s="6" t="str">
        <f aca="false">IF(Create!C57="","",Create!C57)</f>
        <v/>
      </c>
      <c r="J32" s="13" t="n">
        <f aca="false">IF(I32="",B32,IF(C32="SQ",(I32+1)^2,IF(C32&lt;1,(I32+1)*C32*100,C32)))</f>
        <v>20</v>
      </c>
      <c r="K32" s="6"/>
      <c r="L32" s="5"/>
      <c r="M32" s="5"/>
      <c r="N32" s="5"/>
      <c r="P32" s="1" t="n">
        <f aca="false">IF(O32="",0,B32+IF(I32&gt;0,IF(C32="SQ",VLOOKUP(I32,$Q$6:$S$25,3),IF(C32&lt;1,VLOOKUP(I32,$Q$6:$R$25,2)*C32*100,I32*C32)),0))</f>
        <v>0</v>
      </c>
      <c r="Q32" s="57"/>
      <c r="R32" s="57"/>
      <c r="S32" s="57"/>
      <c r="T32" s="5"/>
    </row>
    <row r="33" customFormat="false" ht="11.25" hidden="false" customHeight="false" outlineLevel="0" collapsed="false">
      <c r="A33" s="5" t="str">
        <f aca="false">IF(Characteristics!$O$1="Human","Lang - Own Race","Lang - Other Race")</f>
        <v>Lang - Own Race</v>
      </c>
      <c r="B33" s="2" t="n">
        <f aca="false">IF(Characteristics!$O$1="Human",20,30)</f>
        <v>20</v>
      </c>
      <c r="C33" s="2" t="n">
        <f aca="false">IF(Characteristics!$O$1="Human",2,3)</f>
        <v>2</v>
      </c>
      <c r="D33" s="13" t="n">
        <f aca="false">IF(Characteristics!$O$1="Human",80,60)</f>
        <v>80</v>
      </c>
      <c r="E33" s="13" t="n">
        <f aca="false">IF(Characteristics!$O$1="Human",80,60)</f>
        <v>80</v>
      </c>
      <c r="F33" s="13" t="n">
        <f aca="false">IF(Characteristics!$O$1="Human",Characteristics!I$11,ROUND(Characteristics!I$11/2+0.49,0))</f>
        <v>-1</v>
      </c>
      <c r="G33" s="2"/>
      <c r="H33" s="5"/>
      <c r="I33" s="6" t="str">
        <f aca="false">IF(Create!C58="","",Create!C58)</f>
        <v/>
      </c>
      <c r="J33" s="13" t="n">
        <f aca="false">IF(I33="",B33,IF(C33="SQ",(I33+1)^2,IF(C33&lt;1,(I33+1)*C33*100,C33)))</f>
        <v>20</v>
      </c>
      <c r="K33" s="6"/>
      <c r="L33" s="5"/>
      <c r="M33" s="5"/>
      <c r="N33" s="5"/>
      <c r="P33" s="1" t="n">
        <f aca="false">IF(O33="",0,B33+IF(I33&gt;0,IF(C33="SQ",VLOOKUP(I33,$Q$6:$S$25,3),IF(C33&lt;1,VLOOKUP(I33,$Q$6:$R$25,2)*C33*100,I33*C33)),0))</f>
        <v>0</v>
      </c>
      <c r="T33" s="5"/>
    </row>
    <row r="34" customFormat="false" ht="11.25" hidden="false" customHeight="false" outlineLevel="0" collapsed="false">
      <c r="A34" s="5" t="str">
        <f aca="false">IF(Characteristics!$O$1="Human","Lang - Own Race","Lang - Other Race")</f>
        <v>Lang - Own Race</v>
      </c>
      <c r="B34" s="2" t="n">
        <f aca="false">IF(Characteristics!$O$1="Human",20,30)</f>
        <v>20</v>
      </c>
      <c r="C34" s="2" t="n">
        <f aca="false">IF(Characteristics!$O$1="Human",2,3)</f>
        <v>2</v>
      </c>
      <c r="D34" s="13" t="n">
        <f aca="false">IF(Characteristics!$O$1="Human",80,60)</f>
        <v>80</v>
      </c>
      <c r="E34" s="13" t="n">
        <f aca="false">IF(Characteristics!$O$1="Human",80,60)</f>
        <v>80</v>
      </c>
      <c r="F34" s="13" t="n">
        <f aca="false">IF(Characteristics!$O$1="Human",Characteristics!I$11,ROUND(Characteristics!I$11/2+0.49,0))</f>
        <v>-1</v>
      </c>
      <c r="G34" s="2"/>
      <c r="H34" s="5"/>
      <c r="I34" s="6" t="str">
        <f aca="false">IF(Create!C59="","",Create!C59)</f>
        <v/>
      </c>
      <c r="J34" s="13" t="n">
        <f aca="false">IF(I34="",B34,IF(C34="SQ",(I34+1)^2,IF(C34&lt;1,(I34+1)*C34*100,C34)))</f>
        <v>20</v>
      </c>
      <c r="K34" s="6"/>
      <c r="L34" s="5"/>
      <c r="M34" s="5"/>
      <c r="N34" s="5"/>
      <c r="P34" s="1" t="n">
        <f aca="false">IF(O34="",0,B34+IF(I34&gt;0,IF(C34="SQ",VLOOKUP(I34,$Q$6:$S$25,3),IF(C34&lt;1,VLOOKUP(I34,$Q$6:$R$25,2)*C34*100,I34*C34)),0))</f>
        <v>0</v>
      </c>
      <c r="T34" s="5"/>
    </row>
    <row r="35" customFormat="false" ht="11.25" hidden="false" customHeight="false" outlineLevel="0" collapsed="false">
      <c r="A35" s="5" t="str">
        <f aca="false">IF(Characteristics!$O$1="Human","Lang - Own Race","Lang - Other Race")</f>
        <v>Lang - Own Race</v>
      </c>
      <c r="B35" s="2" t="n">
        <f aca="false">IF(Characteristics!$O$1="Human",20,30)</f>
        <v>20</v>
      </c>
      <c r="C35" s="2" t="n">
        <f aca="false">IF(Characteristics!$O$1="Human",2,3)</f>
        <v>2</v>
      </c>
      <c r="D35" s="13" t="n">
        <f aca="false">IF(Characteristics!$O$1="Human",80,60)</f>
        <v>80</v>
      </c>
      <c r="E35" s="13" t="n">
        <f aca="false">IF(Characteristics!$O$1="Human",80,60)</f>
        <v>80</v>
      </c>
      <c r="F35" s="13" t="n">
        <f aca="false">IF(Characteristics!$O$1="Human",Characteristics!I$11,ROUND(Characteristics!I$11/2+0.49,0))</f>
        <v>-1</v>
      </c>
      <c r="G35" s="2"/>
      <c r="H35" s="5"/>
      <c r="I35" s="6" t="str">
        <f aca="false">IF(Create!C60="","",Create!C60)</f>
        <v/>
      </c>
      <c r="J35" s="13" t="n">
        <f aca="false">IF(I35="",B35,IF(C35="SQ",(I35+1)^2,IF(C35&lt;1,(I35+1)*C35*100,C35)))</f>
        <v>20</v>
      </c>
      <c r="K35" s="6"/>
      <c r="L35" s="5"/>
      <c r="M35" s="5"/>
      <c r="N35" s="5"/>
      <c r="P35" s="1" t="n">
        <f aca="false">IF(O35="",0,B35+IF(I35&gt;0,IF(C35="SQ",VLOOKUP(I35,$Q$6:$S$25,3),IF(C35&lt;1,VLOOKUP(I35,$Q$6:$R$25,2)*C35*100,I35*C35)),0))</f>
        <v>0</v>
      </c>
      <c r="T35" s="5"/>
    </row>
    <row r="36" customFormat="false" ht="11.25" hidden="false" customHeight="false" outlineLevel="0" collapsed="false">
      <c r="A36" s="5" t="str">
        <f aca="false">IF(Characteristics!$O$1="Human","Lang - Own Race","Lang - Other Race")</f>
        <v>Lang - Own Race</v>
      </c>
      <c r="B36" s="2" t="n">
        <f aca="false">IF(Characteristics!$O$1="Human",20,30)</f>
        <v>20</v>
      </c>
      <c r="C36" s="2" t="n">
        <f aca="false">IF(Characteristics!$O$1="Human",2,3)</f>
        <v>2</v>
      </c>
      <c r="D36" s="13" t="n">
        <f aca="false">IF(Characteristics!$O$1="Human",80,60)</f>
        <v>80</v>
      </c>
      <c r="E36" s="13" t="n">
        <f aca="false">IF(Characteristics!$O$1="Human",80,60)</f>
        <v>80</v>
      </c>
      <c r="F36" s="13" t="n">
        <f aca="false">IF(Characteristics!$O$1="Human",Characteristics!I$11,ROUND(Characteristics!I$11/2+0.49,0))</f>
        <v>-1</v>
      </c>
      <c r="G36" s="2"/>
      <c r="H36" s="5"/>
      <c r="I36" s="6" t="str">
        <f aca="false">IF(Create!C61="","",Create!C61)</f>
        <v/>
      </c>
      <c r="J36" s="13" t="n">
        <f aca="false">IF(I36="",B36,IF(C36="SQ",(I36+1)^2,IF(C36&lt;1,(I36+1)*C36*100,C36)))</f>
        <v>20</v>
      </c>
      <c r="K36" s="6"/>
      <c r="L36" s="5"/>
      <c r="M36" s="5"/>
      <c r="N36" s="5"/>
      <c r="P36" s="1" t="n">
        <f aca="false">IF(O36="",0,B36+IF(I36&gt;0,IF(C36="SQ",VLOOKUP(I36,$Q$6:$S$25,3),IF(C36&lt;1,VLOOKUP(I36,$Q$6:$R$25,2)*C36*100,I36*C36)),0))</f>
        <v>0</v>
      </c>
      <c r="T36" s="5"/>
    </row>
    <row r="37" customFormat="false" ht="11.25" hidden="false" customHeight="false" outlineLevel="0" collapsed="false">
      <c r="A37" s="5" t="str">
        <f aca="false">IF(Characteristics!$O$1="Human","Lang - Own Race","Lang - Other Race")</f>
        <v>Lang - Own Race</v>
      </c>
      <c r="B37" s="2" t="n">
        <f aca="false">IF(Characteristics!$O$1="Human",20,30)</f>
        <v>20</v>
      </c>
      <c r="C37" s="2" t="n">
        <f aca="false">IF(Characteristics!$O$1="Human",2,3)</f>
        <v>2</v>
      </c>
      <c r="D37" s="13" t="n">
        <f aca="false">IF(Characteristics!$O$1="Human",80,60)</f>
        <v>80</v>
      </c>
      <c r="E37" s="13" t="n">
        <f aca="false">IF(Characteristics!$O$1="Human",80,60)</f>
        <v>80</v>
      </c>
      <c r="F37" s="13" t="n">
        <f aca="false">IF(Characteristics!$O$1="Human",Characteristics!I$11,ROUND(Characteristics!I$11/2+0.49,0))</f>
        <v>-1</v>
      </c>
      <c r="G37" s="2"/>
      <c r="H37" s="5"/>
      <c r="I37" s="6" t="str">
        <f aca="false">IF(Create!C62="","",Create!C62)</f>
        <v/>
      </c>
      <c r="J37" s="13" t="n">
        <f aca="false">IF(I37="",B37,IF(C37="SQ",(I37+1)^2,IF(C37&lt;1,(I37+1)*C37*100,C37)))</f>
        <v>20</v>
      </c>
      <c r="K37" s="6"/>
      <c r="L37" s="5"/>
      <c r="M37" s="5"/>
      <c r="N37" s="5"/>
      <c r="P37" s="1" t="n">
        <f aca="false">IF(O37="",0,B37+IF(I37&gt;0,IF(C37="SQ",VLOOKUP(I37,$Q$6:$S$25,3),IF(C37&lt;1,VLOOKUP(I37,$Q$6:$R$25,2)*C37*100,I37*C37)),0))</f>
        <v>0</v>
      </c>
      <c r="T37" s="5"/>
    </row>
    <row r="38" customFormat="false" ht="11.25" hidden="false" customHeight="false" outlineLevel="0" collapsed="false">
      <c r="A38" s="5" t="str">
        <f aca="false">IF(Characteristics!$O$1="Human","Lang - Own Race","Lang - Other Race")</f>
        <v>Lang - Own Race</v>
      </c>
      <c r="B38" s="2" t="n">
        <f aca="false">IF(Characteristics!$O$1="Human",20,30)</f>
        <v>20</v>
      </c>
      <c r="C38" s="2" t="n">
        <f aca="false">IF(Characteristics!$O$1="Human",2,3)</f>
        <v>2</v>
      </c>
      <c r="D38" s="13" t="n">
        <f aca="false">IF(Characteristics!$O$1="Human",80,60)</f>
        <v>80</v>
      </c>
      <c r="E38" s="13" t="n">
        <f aca="false">IF(Characteristics!$O$1="Human",80,60)</f>
        <v>80</v>
      </c>
      <c r="F38" s="13" t="n">
        <f aca="false">IF(Characteristics!$O$1="Human",Characteristics!I$11,ROUND(Characteristics!I$11/2+0.49,0))</f>
        <v>-1</v>
      </c>
      <c r="G38" s="2"/>
      <c r="H38" s="5"/>
      <c r="I38" s="6" t="str">
        <f aca="false">IF(Create!C63="","",Create!C63)</f>
        <v/>
      </c>
      <c r="J38" s="13" t="n">
        <f aca="false">IF(I38="",B38,IF(C38="SQ",(I38+1)^2,IF(C38&lt;1,(I38+1)*C38*100,C38)))</f>
        <v>20</v>
      </c>
      <c r="K38" s="6"/>
      <c r="L38" s="5"/>
      <c r="M38" s="5"/>
      <c r="N38" s="5"/>
      <c r="P38" s="1" t="n">
        <f aca="false">IF(O38="",0,B38+IF(I38&gt;0,IF(C38="SQ",VLOOKUP(I38,$Q$6:$S$25,3),IF(C38&lt;1,VLOOKUP(I38,$Q$6:$R$25,2)*C38*100,I38*C38)),0))</f>
        <v>0</v>
      </c>
      <c r="T38" s="5"/>
    </row>
    <row r="39" customFormat="false" ht="11.25" hidden="false" customHeight="false" outlineLevel="0" collapsed="false">
      <c r="A39" s="5" t="str">
        <f aca="false">IF(Characteristics!$O$1="Human","Lang - Own Race","Lang - Other Race")</f>
        <v>Lang - Own Race</v>
      </c>
      <c r="B39" s="2" t="n">
        <f aca="false">IF(Characteristics!$O$1="Human",20,30)</f>
        <v>20</v>
      </c>
      <c r="C39" s="2" t="n">
        <f aca="false">IF(Characteristics!$O$1="Human",2,3)</f>
        <v>2</v>
      </c>
      <c r="D39" s="13" t="n">
        <f aca="false">IF(Characteristics!$O$1="Human",80,60)</f>
        <v>80</v>
      </c>
      <c r="E39" s="13" t="n">
        <f aca="false">IF(Characteristics!$O$1="Human",80,60)</f>
        <v>80</v>
      </c>
      <c r="F39" s="13" t="n">
        <f aca="false">IF(Characteristics!$O$1="Human",Characteristics!I$11,ROUND(Characteristics!I$11/2+0.49,0))</f>
        <v>-1</v>
      </c>
      <c r="G39" s="2"/>
      <c r="H39" s="5"/>
      <c r="I39" s="6" t="str">
        <f aca="false">IF(Create!C64="","",Create!C64)</f>
        <v/>
      </c>
      <c r="J39" s="13" t="n">
        <f aca="false">IF(I39="",B39,IF(C39="SQ",(I39+1)^2,IF(C39&lt;1,(I39+1)*C39*100,C39)))</f>
        <v>20</v>
      </c>
      <c r="K39" s="6"/>
      <c r="L39" s="5"/>
      <c r="M39" s="5"/>
      <c r="N39" s="5"/>
      <c r="P39" s="1" t="n">
        <f aca="false">IF(O39="",0,B39+IF(I39&gt;0,IF(C39="SQ",VLOOKUP(I39,$Q$6:$S$25,3),IF(C39&lt;1,VLOOKUP(I39,$Q$6:$R$25,2)*C39*100,I39*C39)),0))</f>
        <v>0</v>
      </c>
      <c r="T39" s="5"/>
    </row>
    <row r="40" customFormat="false" ht="11.25" hidden="false" customHeight="false" outlineLevel="0" collapsed="false">
      <c r="A40" s="5" t="s">
        <v>146</v>
      </c>
      <c r="B40" s="2" t="n">
        <f aca="false">IF(Characteristics!$O$1="Elf",20,30)</f>
        <v>30</v>
      </c>
      <c r="C40" s="2" t="n">
        <f aca="false">IF(Characteristics!$O$1="Elf",2,3)</f>
        <v>3</v>
      </c>
      <c r="D40" s="13" t="n">
        <f aca="false">IF(Characteristics!$O$1="Elf",80,60)</f>
        <v>60</v>
      </c>
      <c r="E40" s="13" t="n">
        <f aca="false">IF(Characteristics!$O$1="Elf",80,60)</f>
        <v>60</v>
      </c>
      <c r="F40" s="13" t="n">
        <f aca="false">IF(Characteristics!$O$1="Elf",Characteristics!I$11,ROUND(Characteristics!I$11/2+0.49,0))</f>
        <v>-0</v>
      </c>
      <c r="G40" s="2" t="str">
        <f aca="false">IF(Characteristics!O1="Elf",80,IF(Characteristics!O1="Fearry",60,IF(I78&lt;&gt;"","20%","")))</f>
        <v/>
      </c>
      <c r="H40" s="5"/>
      <c r="I40" s="6"/>
      <c r="J40" s="13" t="n">
        <f aca="false">IF(I40="",B40,IF(C40="SQ",(I40+1)^2,IF(C40&lt;1,(I40+1)*C40*100,C40)))</f>
        <v>30</v>
      </c>
      <c r="K40" s="6"/>
      <c r="L40" s="5"/>
      <c r="M40" s="5"/>
      <c r="N40" s="5"/>
      <c r="P40" s="1" t="n">
        <f aca="false">IF(O40="",0,B40+IF(I40&gt;0,IF(C40="SQ",VLOOKUP(I40,$Q$6:$S$25,3),IF(C40&lt;1,VLOOKUP(I40,$Q$6:$R$25,2)*C40*100,I40*C40)),0))</f>
        <v>0</v>
      </c>
      <c r="T40" s="5"/>
    </row>
    <row r="41" customFormat="false" ht="11.25" hidden="false" customHeight="false" outlineLevel="0" collapsed="false">
      <c r="A41" s="5" t="s">
        <v>147</v>
      </c>
      <c r="B41" s="2" t="n">
        <f aca="false">IF(Characteristics!$O$1="Fearry",20,30)</f>
        <v>30</v>
      </c>
      <c r="C41" s="2" t="n">
        <f aca="false">IF(Characteristics!$O$1="Fearry",2,3)</f>
        <v>3</v>
      </c>
      <c r="D41" s="13" t="n">
        <f aca="false">IF(Characteristics!$O$1="Fearry",80,60)</f>
        <v>60</v>
      </c>
      <c r="E41" s="13" t="n">
        <f aca="false">IF(Characteristics!$O$1="Fearry",80,60)</f>
        <v>60</v>
      </c>
      <c r="F41" s="13" t="n">
        <f aca="false">IF(Characteristics!$O$1="Fearry",Characteristics!I$11,ROUND(Characteristics!I$11/2+0.49,0))</f>
        <v>-0</v>
      </c>
      <c r="G41" s="2" t="str">
        <f aca="false">IF(Characteristics!O1="Fearry",80,IF(Characteristics!O1="Elf",60,IF(I78&lt;&gt;"","60%","")))</f>
        <v/>
      </c>
      <c r="H41" s="5"/>
      <c r="I41" s="6"/>
      <c r="J41" s="13" t="n">
        <f aca="false">IF(I41="",B41,IF(C41="SQ",(I41+1)^2,IF(C41&lt;1,(I41+1)*C41*100,C41)))</f>
        <v>30</v>
      </c>
      <c r="K41" s="6"/>
      <c r="L41" s="5"/>
      <c r="M41" s="5"/>
      <c r="N41" s="5"/>
      <c r="P41" s="1" t="n">
        <f aca="false">IF(O41="",0,B41+IF(I41&gt;0,IF(C41="SQ",VLOOKUP(I41,$Q$6:$S$25,3),IF(C41&lt;1,VLOOKUP(I41,$Q$6:$R$25,2)*C41*100,I41*C41)),0))</f>
        <v>0</v>
      </c>
      <c r="T41" s="5"/>
    </row>
    <row r="42" customFormat="false" ht="11.25" hidden="false" customHeight="false" outlineLevel="0" collapsed="false">
      <c r="A42" s="5" t="s">
        <v>148</v>
      </c>
      <c r="B42" s="2" t="n">
        <f aca="false">IF(Characteristics!$O$1="Dwarf",20,30)</f>
        <v>30</v>
      </c>
      <c r="C42" s="2" t="n">
        <f aca="false">IF(Characteristics!$O$1="Dwarf",2,3)</f>
        <v>3</v>
      </c>
      <c r="D42" s="13" t="n">
        <f aca="false">IF(Characteristics!$O$1="Dwarf",80,60)</f>
        <v>60</v>
      </c>
      <c r="E42" s="13" t="n">
        <f aca="false">IF(Characteristics!$O$1="Dwarf",80,60)</f>
        <v>60</v>
      </c>
      <c r="F42" s="13" t="n">
        <f aca="false">IF(Characteristics!$O$1="Dwarf",Characteristics!I$11,ROUND(Characteristics!I$11/2+0.49,0))</f>
        <v>-0</v>
      </c>
      <c r="G42" s="2" t="str">
        <f aca="false">IF(Characteristics!O1="Dwarf",80,IF(I88&lt;&gt;"","40%",""))</f>
        <v/>
      </c>
      <c r="H42" s="5"/>
      <c r="I42" s="6"/>
      <c r="J42" s="13" t="n">
        <f aca="false">IF(I42="",B42,IF(C42="SQ",(I42+1)^2,IF(C42&lt;1,(I42+1)*C42*100,C42)))</f>
        <v>30</v>
      </c>
      <c r="K42" s="6"/>
      <c r="L42" s="5"/>
      <c r="M42" s="5"/>
      <c r="N42" s="5"/>
      <c r="P42" s="1" t="n">
        <f aca="false">IF(O42="",0,B42+IF(I42&gt;0,IF(C42="SQ",VLOOKUP(I42,$Q$6:$S$25,3),IF(C42&lt;1,VLOOKUP(I42,$Q$6:$R$25,2)*C42*100,I42*C42)),0))</f>
        <v>0</v>
      </c>
      <c r="T42" s="5"/>
    </row>
    <row r="43" customFormat="false" ht="11.25" hidden="false" customHeight="false" outlineLevel="0" collapsed="false">
      <c r="A43" s="56"/>
      <c r="B43" s="29"/>
      <c r="C43" s="53"/>
      <c r="D43" s="58"/>
      <c r="E43" s="58"/>
      <c r="F43" s="48"/>
      <c r="G43" s="29"/>
      <c r="H43" s="56"/>
      <c r="I43" s="59"/>
      <c r="J43" s="48"/>
      <c r="K43" s="59"/>
      <c r="L43" s="56"/>
      <c r="M43" s="56"/>
      <c r="N43" s="56"/>
      <c r="O43" s="57"/>
      <c r="T43" s="56"/>
    </row>
    <row r="44" customFormat="false" ht="11.25" hidden="false" customHeight="false" outlineLevel="0" collapsed="false">
      <c r="A44" s="5" t="s">
        <v>149</v>
      </c>
      <c r="B44" s="2" t="n">
        <v>20</v>
      </c>
      <c r="C44" s="20" t="n">
        <v>15</v>
      </c>
      <c r="D44" s="19" t="n">
        <f aca="false">ROUND((Characteristics!E8+Characteristics!E11)/10+Characteristics!$L5+0.49,0)</f>
        <v>-0</v>
      </c>
      <c r="E44" s="19" t="n">
        <f aca="false">ROUND((Characteristics!I8+Characteristics!I11)/10+Characteristics!$L5+0.49,0)</f>
        <v>-0</v>
      </c>
      <c r="F44" s="13" t="n">
        <f aca="false">MIN(ROUND(MAX(Characteristics!$I$8,Characteristics!$I$11)/10+0.49,0),10)</f>
        <v>1</v>
      </c>
      <c r="G44" s="2" t="str">
        <f aca="false">IF(I63&lt;&gt;"",E44,IF(I108&lt;&gt;"",E44,""))</f>
        <v/>
      </c>
      <c r="H44" s="5"/>
      <c r="I44" s="6" t="str">
        <f aca="false">IF(Create!C66="","",Create!C66)</f>
        <v/>
      </c>
      <c r="J44" s="13" t="n">
        <f aca="false">IF(I44="",B44,IF(C44="SQ",(I44+1)^2,IF(C44&lt;1,(I44+1)*C44*100,C44)))</f>
        <v>20</v>
      </c>
      <c r="K44" s="6"/>
      <c r="L44" s="5"/>
      <c r="M44" s="5"/>
      <c r="N44" s="5"/>
      <c r="P44" s="1" t="n">
        <f aca="false">IF(O44="",0,B44+IF(I44&gt;0,IF(C44="SQ",VLOOKUP(I44,$Q$6:$S$25,3),IF(C44&lt;1,VLOOKUP(I44,$Q$6:$R$25,2)*C44*100,I44*C44)),0))</f>
        <v>0</v>
      </c>
      <c r="Q44" s="57"/>
      <c r="R44" s="57"/>
      <c r="S44" s="57"/>
      <c r="T44" s="5"/>
    </row>
    <row r="45" customFormat="false" ht="11.25" hidden="false" customHeight="false" outlineLevel="0" collapsed="false">
      <c r="A45" s="5" t="s">
        <v>150</v>
      </c>
      <c r="B45" s="2" t="n">
        <v>20</v>
      </c>
      <c r="C45" s="20" t="n">
        <v>15</v>
      </c>
      <c r="D45" s="19" t="n">
        <f aca="false">ROUND((Characteristics!E8+Characteristics!E11)/10+Characteristics!$L5+0.49,0)</f>
        <v>-0</v>
      </c>
      <c r="E45" s="19" t="n">
        <f aca="false">ROUND((Characteristics!I8+Characteristics!I11)/10+Characteristics!$L5+0.49,0)</f>
        <v>-0</v>
      </c>
      <c r="F45" s="13" t="n">
        <f aca="false">MIN(ROUND(MAX(Characteristics!$I$8,Characteristics!$I$11)/10+0.49,0),10)</f>
        <v>1</v>
      </c>
      <c r="G45" s="2" t="str">
        <f aca="false">IF(Characteristics!O1="Dwarf",E45,IF(I$78&lt;&gt;"",E45,""))</f>
        <v/>
      </c>
      <c r="H45" s="5"/>
      <c r="I45" s="6" t="str">
        <f aca="false">IF(Create!C67="","",Create!C67)</f>
        <v/>
      </c>
      <c r="J45" s="13" t="n">
        <f aca="false">IF(I45="",B45,IF(C45="SQ",(I45+1)^2,IF(C45&lt;1,(I45+1)*C45*100,C45)))</f>
        <v>20</v>
      </c>
      <c r="K45" s="6"/>
      <c r="L45" s="5"/>
      <c r="M45" s="5"/>
      <c r="N45" s="5"/>
      <c r="P45" s="1" t="n">
        <f aca="false">IF(O45="",0,B45+IF(I45&gt;0,IF(C45="SQ",VLOOKUP(I45,$Q$6:$S$25,3),IF(C45&lt;1,VLOOKUP(I45,$Q$6:$R$25,2)*C45*100,I45*C45)),0))</f>
        <v>0</v>
      </c>
      <c r="T45" s="5"/>
    </row>
    <row r="46" customFormat="false" ht="11.25" hidden="false" customHeight="false" outlineLevel="0" collapsed="false">
      <c r="A46" s="5" t="s">
        <v>151</v>
      </c>
      <c r="B46" s="2" t="n">
        <v>20</v>
      </c>
      <c r="C46" s="20" t="n">
        <v>15</v>
      </c>
      <c r="D46" s="19" t="n">
        <f aca="false">ROUND((Characteristics!E8+Characteristics!E11)/10+Characteristics!$L5+0.49,0)</f>
        <v>-0</v>
      </c>
      <c r="E46" s="19" t="n">
        <f aca="false">ROUND((Characteristics!I8+Characteristics!I11)/10+Characteristics!$L5+0.49,0)</f>
        <v>-0</v>
      </c>
      <c r="F46" s="13" t="n">
        <f aca="false">MIN(ROUND(MAX(Characteristics!$I$8,Characteristics!$I$11)/10+0.49,0),10)</f>
        <v>1</v>
      </c>
      <c r="G46" s="2" t="str">
        <f aca="false">IF(Characteristics!O1="Dwarf",E46,IF(I$78&lt;&gt;"",E46,""))</f>
        <v/>
      </c>
      <c r="H46" s="5"/>
      <c r="I46" s="6" t="str">
        <f aca="false">IF(Create!C68="","",Create!C68)</f>
        <v/>
      </c>
      <c r="J46" s="13" t="n">
        <f aca="false">IF(I46="",B46,IF(C46="SQ",(I46+1)^2,IF(C46&lt;1,(I46+1)*C46*100,C46)))</f>
        <v>20</v>
      </c>
      <c r="K46" s="6"/>
      <c r="L46" s="5"/>
      <c r="M46" s="5"/>
      <c r="N46" s="5"/>
      <c r="P46" s="1" t="n">
        <f aca="false">IF(O46="",0,B46+IF(I46&gt;0,IF(C46="SQ",VLOOKUP(I46,$Q$6:$S$25,3),IF(C46&lt;1,VLOOKUP(I46,$Q$6:$R$25,2)*C46*100,I46*C46)),0))</f>
        <v>0</v>
      </c>
      <c r="T46" s="5"/>
    </row>
    <row r="47" customFormat="false" ht="11.25" hidden="false" customHeight="false" outlineLevel="0" collapsed="false">
      <c r="A47" s="5" t="s">
        <v>152</v>
      </c>
      <c r="B47" s="2" t="n">
        <v>20</v>
      </c>
      <c r="C47" s="20" t="n">
        <v>15</v>
      </c>
      <c r="D47" s="19" t="n">
        <f aca="false">ROUND((Characteristics!E8+Characteristics!E11)/10+Characteristics!$L5+0.49,0)</f>
        <v>-0</v>
      </c>
      <c r="E47" s="19" t="n">
        <f aca="false">ROUND((Characteristics!I8+Characteristics!I11)/10+Characteristics!$L5+0.49,0)</f>
        <v>-0</v>
      </c>
      <c r="F47" s="13" t="n">
        <f aca="false">MIN(ROUND(MAX(Characteristics!$I$8,Characteristics!$I$11)/10+0.49,0),10)</f>
        <v>1</v>
      </c>
      <c r="G47" s="2"/>
      <c r="H47" s="5"/>
      <c r="I47" s="6" t="str">
        <f aca="false">IF(Create!C69="","",Create!C69)</f>
        <v/>
      </c>
      <c r="J47" s="13" t="n">
        <f aca="false">IF(I47="",B47,IF(C47="SQ",(I47+1)^2,IF(C47&lt;1,(I47+1)*C47*100,C47)))</f>
        <v>20</v>
      </c>
      <c r="K47" s="6"/>
      <c r="L47" s="5"/>
      <c r="M47" s="5"/>
      <c r="N47" s="5"/>
      <c r="P47" s="1" t="n">
        <f aca="false">IF(O47="",0,B47+IF(I47&gt;0,IF(C47="SQ",VLOOKUP(I47,$Q$6:$S$25,3),IF(C47&lt;1,VLOOKUP(I47,$Q$6:$R$25,2)*C47*100,I47*C47)),0))</f>
        <v>0</v>
      </c>
      <c r="T47" s="5"/>
    </row>
    <row r="48" customFormat="false" ht="11.25" hidden="false" customHeight="false" outlineLevel="0" collapsed="false">
      <c r="A48" s="5" t="s">
        <v>153</v>
      </c>
      <c r="B48" s="2" t="n">
        <v>20</v>
      </c>
      <c r="C48" s="20" t="n">
        <v>15</v>
      </c>
      <c r="D48" s="19" t="n">
        <f aca="false">ROUND((Characteristics!E8+Characteristics!E11)/10+Characteristics!$L5+0.49,0)</f>
        <v>-0</v>
      </c>
      <c r="E48" s="19" t="n">
        <f aca="false">ROUND((Characteristics!I8+Characteristics!I11)/10+Characteristics!$L5+0.49,0)</f>
        <v>-0</v>
      </c>
      <c r="F48" s="13" t="n">
        <f aca="false">MIN(ROUND(MAX(Characteristics!$I$8,Characteristics!$I$11)/10+0.49,0),10)</f>
        <v>1</v>
      </c>
      <c r="G48" s="2" t="str">
        <f aca="false">IF(Characteristics!O1="Elf",E48,IF(I78&lt;&gt;"",E48,""))</f>
        <v/>
      </c>
      <c r="H48" s="5"/>
      <c r="I48" s="6" t="str">
        <f aca="false">IF(Create!C70="","",Create!C70)</f>
        <v/>
      </c>
      <c r="J48" s="13" t="n">
        <f aca="false">IF(I48="",B48,IF(C48="SQ",(I48+1)^2,IF(C48&lt;1,(I48+1)*C48*100,C48)))</f>
        <v>20</v>
      </c>
      <c r="K48" s="6"/>
      <c r="L48" s="5"/>
      <c r="M48" s="5"/>
      <c r="N48" s="5"/>
      <c r="P48" s="1" t="n">
        <f aca="false">IF(O48="",0,B48+IF(I48&gt;0,IF(C48="SQ",VLOOKUP(I48,$Q$6:$S$25,3),IF(C48&lt;1,VLOOKUP(I48,$Q$6:$R$25,2)*C48*100,I48*C48)),0))</f>
        <v>0</v>
      </c>
      <c r="T48" s="5"/>
    </row>
    <row r="49" customFormat="false" ht="11.25" hidden="false" customHeight="false" outlineLevel="0" collapsed="false">
      <c r="A49" s="5" t="s">
        <v>154</v>
      </c>
      <c r="B49" s="2" t="n">
        <v>20</v>
      </c>
      <c r="C49" s="20" t="n">
        <v>15</v>
      </c>
      <c r="D49" s="19" t="n">
        <f aca="false">ROUND((Characteristics!E8+Characteristics!E11)/10+Characteristics!$L5+0.49,0)</f>
        <v>-0</v>
      </c>
      <c r="E49" s="19" t="n">
        <f aca="false">ROUND((Characteristics!I8+Characteristics!I11)/10+Characteristics!$L5+0.49,0)</f>
        <v>-0</v>
      </c>
      <c r="F49" s="13" t="n">
        <f aca="false">MIN(ROUND(MAX(Characteristics!$I$8,Characteristics!$I$11)/10+0.49,0),10)</f>
        <v>1</v>
      </c>
      <c r="G49" s="2"/>
      <c r="H49" s="5"/>
      <c r="I49" s="6" t="str">
        <f aca="false">IF(Create!C71="","",Create!C71)</f>
        <v/>
      </c>
      <c r="J49" s="13" t="n">
        <f aca="false">IF(I49="",B49,IF(C49="SQ",(I49+1)^2,IF(C49&lt;1,(I49+1)*C49*100,C49)))</f>
        <v>20</v>
      </c>
      <c r="K49" s="6"/>
      <c r="L49" s="5"/>
      <c r="M49" s="5"/>
      <c r="N49" s="5"/>
      <c r="P49" s="1" t="n">
        <f aca="false">IF(O49="",0,B49+IF(I49&gt;0,IF(C49="SQ",VLOOKUP(I49,$Q$6:$S$25,3),IF(C49&lt;1,VLOOKUP(I49,$Q$6:$R$25,2)*C49*100,I49*C49)),0))</f>
        <v>0</v>
      </c>
      <c r="T49" s="5"/>
    </row>
    <row r="50" customFormat="false" ht="11.25" hidden="false" customHeight="false" outlineLevel="0" collapsed="false">
      <c r="A50" s="5" t="s">
        <v>155</v>
      </c>
      <c r="B50" s="2" t="n">
        <v>20</v>
      </c>
      <c r="C50" s="20" t="n">
        <v>15</v>
      </c>
      <c r="D50" s="19" t="n">
        <f aca="false">ROUND((Characteristics!E8+Characteristics!E11)/10+Characteristics!$L5+0.49,0)</f>
        <v>-0</v>
      </c>
      <c r="E50" s="19" t="n">
        <f aca="false">ROUND((Characteristics!I8+Characteristics!I11)/10+Characteristics!$L5+0.49,0)</f>
        <v>-0</v>
      </c>
      <c r="F50" s="13" t="n">
        <f aca="false">MIN(ROUND(MAX(Characteristics!$I$8,Characteristics!$I$11)/10+0.49,0),10)</f>
        <v>1</v>
      </c>
      <c r="G50" s="2" t="str">
        <f aca="false">IF(Characteristics!O1="Dwarf",E50,"")</f>
        <v/>
      </c>
      <c r="H50" s="5"/>
      <c r="I50" s="6" t="str">
        <f aca="false">IF(Create!C72="","",Create!C72)</f>
        <v/>
      </c>
      <c r="J50" s="13" t="n">
        <f aca="false">IF(I50="",B50,IF(C50="SQ",(I50+1)^2,IF(C50&lt;1,(I50+1)*C50*100,C50)))</f>
        <v>20</v>
      </c>
      <c r="K50" s="6"/>
      <c r="L50" s="5"/>
      <c r="M50" s="5"/>
      <c r="N50" s="5"/>
      <c r="P50" s="1" t="n">
        <f aca="false">IF(O50="",0,B50+IF(I50&gt;0,IF(C50="SQ",VLOOKUP(I50,$Q$6:$S$25,3),IF(C50&lt;1,VLOOKUP(I50,$Q$6:$R$25,2)*C50*100,I50*C50)),0))</f>
        <v>0</v>
      </c>
      <c r="T50" s="5"/>
    </row>
    <row r="51" customFormat="false" ht="11.25" hidden="false" customHeight="false" outlineLevel="0" collapsed="false">
      <c r="A51" s="5" t="s">
        <v>156</v>
      </c>
      <c r="B51" s="2" t="n">
        <v>20</v>
      </c>
      <c r="C51" s="20" t="n">
        <v>15</v>
      </c>
      <c r="D51" s="19" t="n">
        <f aca="false">ROUND((Characteristics!E8+Characteristics!E11)/10+Characteristics!$L5+0.49,0)</f>
        <v>-0</v>
      </c>
      <c r="E51" s="19" t="n">
        <f aca="false">ROUND((Characteristics!I8+Characteristics!I11)/10+Characteristics!$L5+0.49,0)</f>
        <v>-0</v>
      </c>
      <c r="F51" s="13" t="n">
        <f aca="false">MIN(ROUND(MAX(Characteristics!$I$8,Characteristics!$I$11)/10+0.49,0),10)</f>
        <v>1</v>
      </c>
      <c r="G51" s="2"/>
      <c r="H51" s="5"/>
      <c r="I51" s="6" t="str">
        <f aca="false">IF(Create!C73="","",Create!C73)</f>
        <v/>
      </c>
      <c r="J51" s="13" t="n">
        <f aca="false">IF(I51="",B51,IF(C51="SQ",(I51+1)^2,IF(C51&lt;1,(I51+1)*C51*100,C51)))</f>
        <v>20</v>
      </c>
      <c r="K51" s="6"/>
      <c r="L51" s="5"/>
      <c r="M51" s="5"/>
      <c r="N51" s="5"/>
      <c r="P51" s="1" t="n">
        <f aca="false">IF(O51="",0,B51+IF(I51&gt;0,IF(C51="SQ",VLOOKUP(I51,$Q$6:$S$25,3),IF(C51&lt;1,VLOOKUP(I51,$Q$6:$R$25,2)*C51*100,I51*C51)),0))</f>
        <v>0</v>
      </c>
      <c r="T51" s="5"/>
    </row>
    <row r="52" customFormat="false" ht="11.25" hidden="false" customHeight="false" outlineLevel="0" collapsed="false">
      <c r="A52" s="5" t="s">
        <v>157</v>
      </c>
      <c r="B52" s="2" t="n">
        <v>20</v>
      </c>
      <c r="C52" s="20" t="n">
        <v>15</v>
      </c>
      <c r="D52" s="19" t="n">
        <f aca="false">ROUND((Characteristics!E8+Characteristics!E11)/10+Characteristics!$L5+0.49,0)</f>
        <v>-0</v>
      </c>
      <c r="E52" s="19" t="n">
        <f aca="false">ROUND((Characteristics!I8+Characteristics!I11)/10+Characteristics!$L5+0.49,0)</f>
        <v>-0</v>
      </c>
      <c r="F52" s="13" t="n">
        <f aca="false">MIN(ROUND(MAX(Characteristics!$I$8,Characteristics!$I$11)/10+0.49,0),10)</f>
        <v>1</v>
      </c>
      <c r="G52" s="2"/>
      <c r="H52" s="5"/>
      <c r="I52" s="6" t="str">
        <f aca="false">IF(Create!C74="","",Create!C74)</f>
        <v/>
      </c>
      <c r="J52" s="13" t="n">
        <f aca="false">IF(I52="",B52,IF(C52="SQ",(I52+1)^2,IF(C52&lt;1,(I52+1)*C52*100,C52)))</f>
        <v>20</v>
      </c>
      <c r="K52" s="6"/>
      <c r="L52" s="5"/>
      <c r="M52" s="5"/>
      <c r="N52" s="5"/>
      <c r="P52" s="1" t="n">
        <f aca="false">IF(O52="",0,B52+IF(I52&gt;0,IF(C52="SQ",VLOOKUP(I52,$Q$6:$S$25,3),IF(C52&lt;1,VLOOKUP(I52,$Q$6:$R$25,2)*C52*100,I52*C52)),0))</f>
        <v>0</v>
      </c>
      <c r="T52" s="5"/>
    </row>
    <row r="53" customFormat="false" ht="11.25" hidden="false" customHeight="false" outlineLevel="0" collapsed="false">
      <c r="A53" s="5" t="s">
        <v>158</v>
      </c>
      <c r="B53" s="2" t="n">
        <v>20</v>
      </c>
      <c r="C53" s="20" t="n">
        <v>15</v>
      </c>
      <c r="D53" s="19" t="n">
        <f aca="false">ROUND((Characteristics!E8+Characteristics!E11)/10+Characteristics!$L5+0.49,0)</f>
        <v>-0</v>
      </c>
      <c r="E53" s="19" t="n">
        <f aca="false">ROUND((Characteristics!I8+Characteristics!I11)/10+Characteristics!$L5+0.49,0)</f>
        <v>-0</v>
      </c>
      <c r="F53" s="13" t="n">
        <f aca="false">MIN(ROUND(MAX(Characteristics!$I$8,Characteristics!$I$11)/10+0.49,0),10)</f>
        <v>1</v>
      </c>
      <c r="G53" s="2"/>
      <c r="H53" s="5"/>
      <c r="I53" s="6" t="str">
        <f aca="false">IF(Create!C75="","",Create!C75)</f>
        <v/>
      </c>
      <c r="J53" s="13" t="n">
        <f aca="false">IF(I53="",B53,IF(C53="SQ",(I53+1)^2,IF(C53&lt;1,(I53+1)*C53*100,C53)))</f>
        <v>20</v>
      </c>
      <c r="K53" s="6"/>
      <c r="L53" s="5"/>
      <c r="M53" s="5"/>
      <c r="N53" s="5"/>
      <c r="P53" s="1" t="n">
        <f aca="false">IF(O53="",0,B53+IF(I53&gt;0,IF(C53="SQ",VLOOKUP(I53,$Q$6:$S$25,3),IF(C53&lt;1,VLOOKUP(I53,$Q$6:$R$25,2)*C53*100,I53*C53)),0))</f>
        <v>0</v>
      </c>
      <c r="T53" s="5"/>
    </row>
    <row r="54" customFormat="false" ht="11.25" hidden="false" customHeight="false" outlineLevel="0" collapsed="false">
      <c r="A54" s="5" t="s">
        <v>159</v>
      </c>
      <c r="B54" s="2" t="n">
        <v>20</v>
      </c>
      <c r="C54" s="20" t="n">
        <v>15</v>
      </c>
      <c r="D54" s="19" t="n">
        <f aca="false">ROUND((Characteristics!E8+Characteristics!E11)/10+Characteristics!$L5+0.49,0)</f>
        <v>-0</v>
      </c>
      <c r="E54" s="19" t="n">
        <f aca="false">ROUND((Characteristics!I8+Characteristics!I11)/10+Characteristics!$L5+0.49,0)</f>
        <v>-0</v>
      </c>
      <c r="F54" s="13" t="n">
        <f aca="false">MIN(ROUND(MAX(Characteristics!$I$8,Characteristics!$I$11)/10+0.49,0),10)</f>
        <v>1</v>
      </c>
      <c r="G54" s="2"/>
      <c r="H54" s="5"/>
      <c r="I54" s="6" t="str">
        <f aca="false">IF(Create!C76="","",Create!C76)</f>
        <v/>
      </c>
      <c r="J54" s="13" t="n">
        <f aca="false">IF(I54="",B54,IF(C54="SQ",(I54+1)^2,IF(C54&lt;1,(I54+1)*C54*100,C54)))</f>
        <v>20</v>
      </c>
      <c r="K54" s="6"/>
      <c r="L54" s="5"/>
      <c r="M54" s="5"/>
      <c r="N54" s="5"/>
      <c r="P54" s="1" t="n">
        <f aca="false">IF(O54="",0,B54+IF(I54&gt;0,IF(C54="SQ",VLOOKUP(I54,$Q$6:$S$25,3),IF(C54&lt;1,VLOOKUP(I54,$Q$6:$R$25,2)*C54*100,I54*C54)),0))</f>
        <v>0</v>
      </c>
      <c r="T54" s="5"/>
    </row>
    <row r="55" customFormat="false" ht="11.25" hidden="false" customHeight="false" outlineLevel="0" collapsed="false">
      <c r="A55" s="5" t="s">
        <v>160</v>
      </c>
      <c r="B55" s="2" t="n">
        <v>20</v>
      </c>
      <c r="C55" s="20" t="n">
        <v>15</v>
      </c>
      <c r="D55" s="19" t="n">
        <f aca="false">ROUND((Characteristics!E8+Characteristics!E11)/10+Characteristics!$L5+0.49,0)</f>
        <v>-0</v>
      </c>
      <c r="E55" s="19" t="n">
        <f aca="false">ROUND((Characteristics!I8+Characteristics!I11)/10+Characteristics!$L5+0.49,0)</f>
        <v>-0</v>
      </c>
      <c r="F55" s="13" t="n">
        <f aca="false">MIN(ROUND(MAX(Characteristics!$I$8,Characteristics!$I$11)/10+0.49,0),10)</f>
        <v>1</v>
      </c>
      <c r="G55" s="2"/>
      <c r="H55" s="5"/>
      <c r="I55" s="6" t="str">
        <f aca="false">IF(Create!C77="","",Create!C77)</f>
        <v/>
      </c>
      <c r="J55" s="13" t="n">
        <f aca="false">IF(I55="",B55,IF(C55="SQ",(I55+1)^2,IF(C55&lt;1,(I55+1)*C55*100,C55)))</f>
        <v>20</v>
      </c>
      <c r="K55" s="6"/>
      <c r="L55" s="5"/>
      <c r="M55" s="5"/>
      <c r="N55" s="5"/>
      <c r="P55" s="1" t="n">
        <f aca="false">IF(O55="",0,B55+IF(I55&gt;0,IF(C55="SQ",VLOOKUP(I55,$Q$6:$S$25,3),IF(C55&lt;1,VLOOKUP(I55,$Q$6:$R$25,2)*C55*100,I55*C55)),0))</f>
        <v>0</v>
      </c>
      <c r="T55" s="5"/>
    </row>
    <row r="56" customFormat="false" ht="11.25" hidden="false" customHeight="true" outlineLevel="0" collapsed="false">
      <c r="A56" s="5" t="s">
        <v>161</v>
      </c>
      <c r="B56" s="2" t="n">
        <v>20</v>
      </c>
      <c r="C56" s="20" t="n">
        <v>15</v>
      </c>
      <c r="D56" s="19" t="n">
        <f aca="false">ROUND((Characteristics!E8+Characteristics!E11)/10+Characteristics!$L5+0.49,0)</f>
        <v>-0</v>
      </c>
      <c r="E56" s="19" t="n">
        <f aca="false">ROUND((Characteristics!I8+Characteristics!I11)/10+Characteristics!$L5+0.49,0)</f>
        <v>-0</v>
      </c>
      <c r="F56" s="13" t="n">
        <f aca="false">MIN(ROUND(MAX(Characteristics!$I$8,Characteristics!$I$11)/10+0.49,0),10)</f>
        <v>1</v>
      </c>
      <c r="G56" s="2"/>
      <c r="H56" s="5"/>
      <c r="I56" s="6" t="str">
        <f aca="false">IF(Create!C78="","",Create!C78)</f>
        <v/>
      </c>
      <c r="J56" s="13" t="n">
        <f aca="false">IF(I56="",B56,IF(C56="SQ",(I56+1)^2,IF(C56&lt;1,(I56+1)*C56*100,C56)))</f>
        <v>20</v>
      </c>
      <c r="K56" s="6"/>
      <c r="L56" s="5"/>
      <c r="M56" s="5"/>
      <c r="N56" s="5"/>
      <c r="P56" s="1" t="n">
        <f aca="false">IF(O56="",0,B56+IF(I56&gt;0,IF(C56="SQ",VLOOKUP(I56,$Q$6:$S$25,3),IF(C56&lt;1,VLOOKUP(I56,$Q$6:$R$25,2)*C56*100,I56*C56)),0))</f>
        <v>0</v>
      </c>
      <c r="T56" s="5"/>
    </row>
    <row r="57" customFormat="false" ht="11.25" hidden="false" customHeight="false" outlineLevel="0" collapsed="false">
      <c r="A57" s="56"/>
      <c r="B57" s="29"/>
      <c r="C57" s="53"/>
      <c r="D57" s="58"/>
      <c r="E57" s="58"/>
      <c r="F57" s="48"/>
      <c r="G57" s="29"/>
      <c r="H57" s="56"/>
      <c r="I57" s="59"/>
      <c r="J57" s="48"/>
      <c r="K57" s="59"/>
      <c r="L57" s="56"/>
      <c r="M57" s="56"/>
      <c r="N57" s="56"/>
      <c r="O57" s="57"/>
      <c r="T57" s="56"/>
    </row>
    <row r="58" customFormat="false" ht="11.25" hidden="false" customHeight="false" outlineLevel="0" collapsed="false">
      <c r="A58" s="5" t="s">
        <v>162</v>
      </c>
      <c r="B58" s="2" t="n">
        <v>40</v>
      </c>
      <c r="C58" s="20" t="s">
        <v>127</v>
      </c>
      <c r="D58" s="13" t="n">
        <f aca="false">ROUND((Characteristics!E6+Characteristics!E7+Characteristics!E10)/15+0.49,0)</f>
        <v>1</v>
      </c>
      <c r="E58" s="13" t="n">
        <f aca="false">ROUND((Characteristics!I6+Characteristics!I7+Characteristics!I10)/15+0.49,0)</f>
        <v>1</v>
      </c>
      <c r="F58" s="13" t="n">
        <f aca="false">MIN(ROUND(MAX(Characteristics!$I$6,Characteristics!$I$7,Characteristics!$I$10)/15+0.49,0),10)</f>
        <v>1</v>
      </c>
      <c r="G58" s="2"/>
      <c r="H58" s="5"/>
      <c r="I58" s="6" t="str">
        <f aca="false">IF(Create!L32="","",Create!L32)</f>
        <v/>
      </c>
      <c r="J58" s="13" t="n">
        <f aca="false">IF(I58="",B58,IF(C58="SQ",(I58+1)^2,IF(C58&lt;1,(I58+1)*C58*100,C58)))</f>
        <v>40</v>
      </c>
      <c r="K58" s="6"/>
      <c r="L58" s="5"/>
      <c r="M58" s="5"/>
      <c r="N58" s="5"/>
      <c r="P58" s="1" t="n">
        <f aca="false">IF(O58="",0,B58+IF(I58&gt;0,IF(C58="SQ",VLOOKUP(I58,$Q$6:$S$25,3),IF(C58&lt;1,VLOOKUP(I58,$Q$6:$R$25,2)*C58*100,I58*C58)),0))</f>
        <v>0</v>
      </c>
      <c r="Q58" s="57"/>
      <c r="R58" s="57"/>
      <c r="S58" s="57"/>
      <c r="T58" s="5"/>
    </row>
    <row r="59" customFormat="false" ht="11.25" hidden="false" customHeight="false" outlineLevel="0" collapsed="false">
      <c r="A59" s="5" t="s">
        <v>163</v>
      </c>
      <c r="B59" s="2" t="n">
        <v>40</v>
      </c>
      <c r="C59" s="20" t="s">
        <v>127</v>
      </c>
      <c r="D59" s="19" t="n">
        <f aca="false">ROUND((Characteristics!E8+Characteristics!E10+Characteristics!E11)/15+0.49,0)</f>
        <v>1</v>
      </c>
      <c r="E59" s="19" t="n">
        <f aca="false">ROUND((Characteristics!I8+Characteristics!I10+Characteristics!I11)/15+0.49,0)</f>
        <v>1</v>
      </c>
      <c r="F59" s="13" t="n">
        <f aca="false">MIN(ROUND(MAX(Characteristics!$I$8,Characteristics!$I$10,Characteristics!$I$11)/15+0.49,0),10)</f>
        <v>1</v>
      </c>
      <c r="G59" s="2" t="str">
        <f aca="false">IF(I102&lt;&gt;"",F59,"")</f>
        <v/>
      </c>
      <c r="H59" s="5"/>
      <c r="I59" s="6" t="str">
        <f aca="false">IF(Create!L33="","",Create!L33)</f>
        <v/>
      </c>
      <c r="J59" s="13" t="n">
        <f aca="false">IF(I59="",B59,IF(C59="SQ",(I59+1)^2,IF(C59&lt;1,(I59+1)*C59*100,C59)))</f>
        <v>40</v>
      </c>
      <c r="K59" s="6"/>
      <c r="L59" s="5"/>
      <c r="M59" s="5"/>
      <c r="N59" s="5"/>
      <c r="P59" s="1" t="n">
        <f aca="false">IF(O59="",0,B59+IF(I59&gt;0,IF(C59="SQ",VLOOKUP(I59,$Q$6:$S$25,3),IF(C59&lt;1,VLOOKUP(I59,$Q$6:$R$25,2)*C59*100,I59*C59)),0))</f>
        <v>0</v>
      </c>
      <c r="T59" s="5"/>
    </row>
    <row r="60" customFormat="false" ht="11.25" hidden="false" customHeight="false" outlineLevel="0" collapsed="false">
      <c r="A60" s="5" t="s">
        <v>164</v>
      </c>
      <c r="B60" s="2" t="n">
        <v>150</v>
      </c>
      <c r="C60" s="20" t="n">
        <v>8</v>
      </c>
      <c r="D60" s="13" t="n">
        <f aca="false">MIN(ROUND((Characteristics!E8+Characteristics!E9+Characteristics!E11)/2+0.49,0),80)</f>
        <v>4</v>
      </c>
      <c r="E60" s="13" t="n">
        <f aca="false">MIN(ROUND((Characteristics!I8+Characteristics!I9+Characteristics!I11)/2+0.49,0),80)</f>
        <v>3</v>
      </c>
      <c r="F60" s="13" t="n">
        <f aca="false">MIN(MAX(Characteristics!$I$8,Characteristics!$I$9,Characteristics!$I$11),80)</f>
        <v>4</v>
      </c>
      <c r="G60" s="2"/>
      <c r="H60" s="5"/>
      <c r="I60" s="6" t="str">
        <f aca="false">IF(Create!L34="","",Create!L34)</f>
        <v/>
      </c>
      <c r="J60" s="13" t="n">
        <f aca="false">IF(I60="",B60,IF(C60="SQ",(I60+1)^2,IF(C60&lt;1,(I60+1)*C60*100,C60)))</f>
        <v>150</v>
      </c>
      <c r="K60" s="6"/>
      <c r="L60" s="5"/>
      <c r="M60" s="5"/>
      <c r="N60" s="5"/>
      <c r="P60" s="1" t="n">
        <f aca="false">IF(O60="",0,B60+IF(I60&gt;0,IF(C60="SQ",VLOOKUP(I60,$Q$6:$S$25,3),IF(C60&lt;1,VLOOKUP(I60,$Q$6:$R$25,2)*C60*100,I60*C60)),0))</f>
        <v>0</v>
      </c>
      <c r="T60" s="5"/>
    </row>
    <row r="61" customFormat="false" ht="11.25" hidden="false" customHeight="false" outlineLevel="0" collapsed="false">
      <c r="A61" s="5" t="s">
        <v>165</v>
      </c>
      <c r="B61" s="2" t="n">
        <v>100</v>
      </c>
      <c r="C61" s="20" t="n">
        <v>9</v>
      </c>
      <c r="D61" s="19" t="n">
        <f aca="false">MIN(Characteristics!E8+Characteristics!E9+Characteristics!$L5*5,80)</f>
        <v>4</v>
      </c>
      <c r="E61" s="19" t="n">
        <f aca="false">MIN(Characteristics!I8+Characteristics!I9+Characteristics!$L5*5,80)</f>
        <v>1</v>
      </c>
      <c r="F61" s="13" t="n">
        <f aca="false">MIN(MAX(Characteristics!$I$8,Characteristics!$I$9),80)</f>
        <v>4</v>
      </c>
      <c r="G61" s="2"/>
      <c r="H61" s="5"/>
      <c r="I61" s="6" t="str">
        <f aca="false">IF(Create!L35="","",Create!L35)</f>
        <v/>
      </c>
      <c r="J61" s="13" t="n">
        <f aca="false">IF(I61="",B61,IF(C61="SQ",(I61+1)^2,IF(C61&lt;1,(I61+1)*C61*100,C61)))</f>
        <v>100</v>
      </c>
      <c r="K61" s="6"/>
      <c r="L61" s="5"/>
      <c r="M61" s="5"/>
      <c r="N61" s="5"/>
      <c r="P61" s="1" t="n">
        <f aca="false">IF(O61="",0,B61+IF(I61&gt;0,IF(C61="SQ",VLOOKUP(I61,$Q$6:$S$25,3),IF(C61&lt;1,VLOOKUP(I61,$Q$6:$R$25,2)*C61*100,I61*C61)),0))</f>
        <v>0</v>
      </c>
      <c r="T61" s="5"/>
    </row>
    <row r="62" customFormat="false" ht="11.25" hidden="false" customHeight="false" outlineLevel="0" collapsed="false">
      <c r="A62" s="5" t="s">
        <v>166</v>
      </c>
      <c r="B62" s="2" t="n">
        <v>60</v>
      </c>
      <c r="C62" s="20" t="n">
        <v>5</v>
      </c>
      <c r="D62" s="19" t="n">
        <f aca="false">MIN(ROUND((Characteristics!E9+Characteristics!E6+Characteristics!E11)/2+0.49,0),80)</f>
        <v>2</v>
      </c>
      <c r="E62" s="19" t="n">
        <f aca="false">MIN(ROUND((Characteristics!I9+Characteristics!I6+Characteristics!I11)/2+0.49,0),80)</f>
        <v>1</v>
      </c>
      <c r="F62" s="13" t="n">
        <f aca="false">MIN(MAX(Characteristics!$I$9,Characteristics!$I$6,Characteristics!$I$11),80)</f>
        <v>2</v>
      </c>
      <c r="G62" s="2"/>
      <c r="H62" s="5"/>
      <c r="I62" s="6" t="str">
        <f aca="false">IF(Create!L36="","",Create!L36)</f>
        <v/>
      </c>
      <c r="J62" s="13" t="n">
        <f aca="false">IF(I62="",B62,IF(C62="SQ",(I62+1)^2,IF(C62&lt;1,(I62+1)*C62*100,C62)))</f>
        <v>60</v>
      </c>
      <c r="K62" s="6"/>
      <c r="L62" s="5"/>
      <c r="M62" s="5"/>
      <c r="N62" s="5"/>
      <c r="P62" s="1" t="n">
        <f aca="false">IF(O62="",0,B62+IF(I62&gt;0,IF(C62="SQ",VLOOKUP(I62,$Q$6:$S$25,3),IF(C62&lt;1,VLOOKUP(I62,$Q$6:$R$25,2)*C62*100,I62*C62)),0))</f>
        <v>0</v>
      </c>
      <c r="T62" s="5"/>
    </row>
    <row r="63" customFormat="false" ht="11.25" hidden="false" customHeight="false" outlineLevel="0" collapsed="false">
      <c r="A63" s="5" t="s">
        <v>167</v>
      </c>
      <c r="B63" s="2" t="n">
        <v>200</v>
      </c>
      <c r="C63" s="20" t="n">
        <v>0.15</v>
      </c>
      <c r="D63" s="19" t="n">
        <f aca="false">ROUND((Characteristics!E8+Characteristics!E9+Characteristics!E6+Characteristics!E7)/20+0.49,0)</f>
        <v>1</v>
      </c>
      <c r="E63" s="19" t="n">
        <f aca="false">ROUND((Characteristics!I8+Characteristics!I9+Characteristics!I6+Characteristics!I7)/20+0.49,0)</f>
        <v>1</v>
      </c>
      <c r="F63" s="13" t="n">
        <f aca="false">MIN(ROUND(MAX(Characteristics!$I$9,Characteristics!$I$8,Characteristics!$I$6,Characteristics!$I$7)/20+0.49,0),10)</f>
        <v>1</v>
      </c>
      <c r="G63" s="2"/>
      <c r="H63" s="5"/>
      <c r="I63" s="6" t="str">
        <f aca="false">IF(Create!L37="","",Create!L37)</f>
        <v/>
      </c>
      <c r="J63" s="13" t="n">
        <f aca="false">IF(I63="",B63,IF(C63="SQ",(I63+1)^2,IF(C63&lt;1,(I63+1)*C63*100,C63)))</f>
        <v>200</v>
      </c>
      <c r="K63" s="6"/>
      <c r="L63" s="5"/>
      <c r="M63" s="5"/>
      <c r="N63" s="5"/>
      <c r="P63" s="1" t="n">
        <f aca="false">IF(O63="",0,B63+IF(I63&gt;0,IF(C63="SQ",VLOOKUP(I63,$Q$6:$S$25,3),IF(C63&lt;1,VLOOKUP(I63,$Q$6:$R$25,2)*C63*100,I63*C63)),0))</f>
        <v>0</v>
      </c>
      <c r="T63" s="5"/>
    </row>
    <row r="64" customFormat="false" ht="11.25" hidden="false" customHeight="false" outlineLevel="0" collapsed="false">
      <c r="A64" s="5" t="s">
        <v>168</v>
      </c>
      <c r="B64" s="2" t="n">
        <v>10</v>
      </c>
      <c r="C64" s="20" t="n">
        <v>5</v>
      </c>
      <c r="D64" s="13" t="n">
        <f aca="false">MIN(Characteristics!E4+Characteristics!E9,80)</f>
        <v>11</v>
      </c>
      <c r="E64" s="13" t="n">
        <f aca="false">MIN(Characteristics!I4+Characteristics!I9,80)</f>
        <v>7</v>
      </c>
      <c r="F64" s="13" t="n">
        <f aca="false">MIN(MAX(Characteristics!$I$4,Characteristics!$I$9),80)</f>
        <v>5</v>
      </c>
      <c r="G64" s="2"/>
      <c r="H64" s="5"/>
      <c r="I64" s="6" t="str">
        <f aca="false">IF(Create!L38="","",Create!L38)</f>
        <v/>
      </c>
      <c r="J64" s="13" t="n">
        <f aca="false">IF(I64="",B64,IF(C64="SQ",(I64+1)^2,IF(C64&lt;1,(I64+1)*C64*100,C64)))</f>
        <v>10</v>
      </c>
      <c r="K64" s="6"/>
      <c r="L64" s="5"/>
      <c r="M64" s="5"/>
      <c r="N64" s="5"/>
      <c r="P64" s="1" t="n">
        <f aca="false">IF(O64="",0,B64+IF(I64&gt;0,IF(C64="SQ",VLOOKUP(I64,$Q$6:$S$25,3),IF(C64&lt;1,VLOOKUP(I64,$Q$6:$R$25,2)*C64*100,I64*C64)),0))</f>
        <v>0</v>
      </c>
      <c r="T64" s="5"/>
    </row>
    <row r="65" customFormat="false" ht="11.25" hidden="false" customHeight="false" outlineLevel="0" collapsed="false">
      <c r="A65" s="5" t="s">
        <v>169</v>
      </c>
      <c r="B65" s="2" t="n">
        <v>45</v>
      </c>
      <c r="C65" s="20" t="n">
        <v>7</v>
      </c>
      <c r="D65" s="19" t="n">
        <f aca="false">MIN(ROUND((Characteristics!E8+Characteristics!E9+Characteristics!E6)/2+0.49,0),80)</f>
        <v>6</v>
      </c>
      <c r="E65" s="19" t="n">
        <f aca="false">MIN(ROUND((Characteristics!I8+Characteristics!I9+Characteristics!I6)/2+0.49,0),80)</f>
        <v>4</v>
      </c>
      <c r="F65" s="13" t="n">
        <f aca="false">MIN(MAX(Characteristics!$I$8,Characteristics!$I$9,Characteristics!$I$6),80)</f>
        <v>4</v>
      </c>
      <c r="G65" s="2"/>
      <c r="H65" s="5"/>
      <c r="I65" s="6" t="str">
        <f aca="false">IF(Create!L39="","",Create!L39)</f>
        <v/>
      </c>
      <c r="J65" s="13" t="n">
        <f aca="false">IF(I65="",B65,IF(C65="SQ",(I65+1)^2,IF(C65&lt;1,(I65+1)*C65*100,C65)))</f>
        <v>45</v>
      </c>
      <c r="K65" s="6"/>
      <c r="L65" s="5"/>
      <c r="M65" s="5"/>
      <c r="N65" s="5"/>
      <c r="P65" s="1" t="n">
        <f aca="false">IF(O65="",0,B65+IF(I65&gt;0,IF(C65="SQ",VLOOKUP(I65,$Q$6:$S$25,3),IF(C65&lt;1,VLOOKUP(I65,$Q$6:$R$25,2)*C65*100,I65*C65)),0))</f>
        <v>0</v>
      </c>
      <c r="T65" s="5"/>
    </row>
    <row r="66" customFormat="false" ht="11.25" hidden="false" customHeight="false" outlineLevel="0" collapsed="false">
      <c r="A66" s="5" t="s">
        <v>170</v>
      </c>
      <c r="B66" s="2" t="n">
        <v>10</v>
      </c>
      <c r="C66" s="20" t="n">
        <v>3</v>
      </c>
      <c r="D66" s="19" t="n">
        <f aca="false">MIN(Characteristics!E8+Characteristics!E11,80)</f>
        <v>5</v>
      </c>
      <c r="E66" s="19" t="n">
        <f aca="false">MIN(Characteristics!I8+Characteristics!I11,80)</f>
        <v>3</v>
      </c>
      <c r="F66" s="13" t="n">
        <f aca="false">MIN(MAX(Characteristics!$I$8,Characteristics!$I$11),80)</f>
        <v>4</v>
      </c>
      <c r="G66" s="2"/>
      <c r="H66" s="5"/>
      <c r="I66" s="6" t="str">
        <f aca="false">IF(Create!L40="","",Create!L40)</f>
        <v/>
      </c>
      <c r="J66" s="13" t="n">
        <f aca="false">IF(I66="",B66,IF(C66="SQ",(I66+1)^2,IF(C66&lt;1,(I66+1)*C66*100,C66)))</f>
        <v>10</v>
      </c>
      <c r="K66" s="6"/>
      <c r="L66" s="5"/>
      <c r="M66" s="5"/>
      <c r="N66" s="5"/>
      <c r="P66" s="1" t="n">
        <f aca="false">IF(O66="",0,B66+IF(I66&gt;0,IF(C66="SQ",VLOOKUP(I66,$Q$6:$S$25,3),IF(C66&lt;1,VLOOKUP(I66,$Q$6:$R$25,2)*C66*100,I66*C66)),0))</f>
        <v>0</v>
      </c>
      <c r="T66" s="5"/>
    </row>
    <row r="67" customFormat="false" ht="11.25" hidden="false" customHeight="false" outlineLevel="0" collapsed="false">
      <c r="A67" s="5" t="s">
        <v>171</v>
      </c>
      <c r="B67" s="2" t="n">
        <v>10</v>
      </c>
      <c r="C67" s="20" t="n">
        <v>5</v>
      </c>
      <c r="D67" s="19" t="n">
        <f aca="false">MIN(Characteristics!E9+Characteristics!E6+Characteristics!L5*5,80)</f>
        <v>0</v>
      </c>
      <c r="E67" s="19" t="n">
        <f aca="false">MIN(Characteristics!I9+Characteristics!I6+Characteristics!P5*5,80)</f>
        <v>3</v>
      </c>
      <c r="F67" s="13" t="n">
        <f aca="false">MIN(MAX(Characteristics!$I$9,Characteristics!$I$6),80)</f>
        <v>2</v>
      </c>
      <c r="G67" s="2"/>
      <c r="H67" s="5"/>
      <c r="I67" s="6" t="str">
        <f aca="false">IF(Create!L41="","",Create!L41)</f>
        <v/>
      </c>
      <c r="J67" s="13" t="n">
        <f aca="false">IF(I67="",B67,IF(C67="SQ",(I67+1)^2,IF(C67&lt;1,(I67+1)*C67*100,C67)))</f>
        <v>10</v>
      </c>
      <c r="K67" s="6"/>
      <c r="L67" s="5"/>
      <c r="M67" s="5"/>
      <c r="N67" s="5"/>
      <c r="P67" s="1" t="n">
        <f aca="false">IF(O67="",0,B67+IF(I67&gt;0,IF(C67="SQ",VLOOKUP(I67,$Q$6:$S$25,3),IF(C67&lt;1,VLOOKUP(I67,$Q$6:$R$25,2)*C67*100,I67*C67)),0))</f>
        <v>0</v>
      </c>
      <c r="T67" s="5"/>
    </row>
    <row r="68" customFormat="false" ht="11.25" hidden="false" customHeight="false" outlineLevel="0" collapsed="false">
      <c r="A68" s="5" t="s">
        <v>172</v>
      </c>
      <c r="B68" s="2" t="n">
        <v>10</v>
      </c>
      <c r="C68" s="20" t="n">
        <v>2</v>
      </c>
      <c r="D68" s="19" t="n">
        <f aca="false">ROUND((Characteristics!E4+Characteristics!E5)/2+0.49,0)</f>
        <v>6</v>
      </c>
      <c r="E68" s="19" t="n">
        <f aca="false">ROUND((Characteristics!I4+Characteristics!I5)/2+0.49,0)</f>
        <v>4</v>
      </c>
      <c r="F68" s="13" t="n">
        <f aca="false">ROUND(Characteristics!I4/2+0.49,0)</f>
        <v>3</v>
      </c>
      <c r="G68" s="2"/>
      <c r="H68" s="5"/>
      <c r="I68" s="6" t="str">
        <f aca="false">IF(Create!L42="","",Create!L42)</f>
        <v/>
      </c>
      <c r="J68" s="13" t="n">
        <f aca="false">IF(I68="",B68,IF(C68="SQ",(I68+1)^2,IF(C68&lt;1,(I68+1)*C68*100,C68)))</f>
        <v>10</v>
      </c>
      <c r="K68" s="6"/>
      <c r="L68" s="5"/>
      <c r="M68" s="5"/>
      <c r="N68" s="5"/>
      <c r="P68" s="1" t="n">
        <f aca="false">IF(O68="",0,B68+IF(I68&gt;0,IF(C68="SQ",VLOOKUP(I68,$Q$6:$S$25,3),IF(C68&lt;1,VLOOKUP(I68,$Q$6:$R$25,2)*C68*100,I68*C68)),0))</f>
        <v>0</v>
      </c>
      <c r="T68" s="5"/>
    </row>
    <row r="69" customFormat="false" ht="11.25" hidden="false" customHeight="false" outlineLevel="0" collapsed="false">
      <c r="A69" s="5" t="s">
        <v>173</v>
      </c>
      <c r="B69" s="2" t="n">
        <v>25</v>
      </c>
      <c r="C69" s="20" t="s">
        <v>127</v>
      </c>
      <c r="D69" s="19" t="n">
        <f aca="false">ROUND((Characteristics!E4+Characteristics!E7)/10+Characteristics!$L5+0.49,0)</f>
        <v>0</v>
      </c>
      <c r="E69" s="19" t="n">
        <f aca="false">ROUND((Characteristics!I4+Characteristics!I7)/10+Characteristics!$L5+0.49,0)</f>
        <v>0</v>
      </c>
      <c r="F69" s="13" t="n">
        <f aca="false">MIN(ROUND(MAX(Characteristics!$I$4,Characteristics!$I$7)/10+0.49,0),10)</f>
        <v>1</v>
      </c>
      <c r="G69" s="2" t="str">
        <f aca="false">IF(I108&lt;&gt;"",E69,IF(I63&lt;&gt;"",1,""))</f>
        <v/>
      </c>
      <c r="H69" s="5"/>
      <c r="I69" s="6" t="str">
        <f aca="false">IF(Create!L43="","",Create!L43)</f>
        <v/>
      </c>
      <c r="J69" s="13" t="n">
        <f aca="false">IF(I69="",B69,IF(C69="SQ",(I69+1)^2,IF(C69&lt;1,(I69+1)*C69*100,C69)))</f>
        <v>25</v>
      </c>
      <c r="K69" s="6"/>
      <c r="L69" s="5"/>
      <c r="M69" s="2" t="s">
        <v>174</v>
      </c>
      <c r="N69" s="2" t="n">
        <f aca="false">IF(I69="",IF(K69&lt;10,-2,-1),I69)+Characteristics!L7+ROUND((Characteristics!L4+Characteristics!L5)/2-0.49,0)+IF(IF(I58="",0,I58)&gt;0,1,0)</f>
        <v>-4</v>
      </c>
      <c r="P69" s="1" t="n">
        <f aca="false">IF(O69="",0,B69+IF(I69&gt;0,IF(C69="SQ",VLOOKUP(I69,$Q$6:$S$25,3),IF(C69&lt;1,VLOOKUP(I69,$Q$6:$R$25,2)*C69*100,I69*C69)),0))</f>
        <v>0</v>
      </c>
      <c r="T69" s="5"/>
    </row>
    <row r="70" customFormat="false" ht="11.25" hidden="false" customHeight="false" outlineLevel="0" collapsed="false">
      <c r="A70" s="5" t="s">
        <v>175</v>
      </c>
      <c r="B70" s="2" t="n">
        <v>10</v>
      </c>
      <c r="C70" s="20" t="n">
        <v>4</v>
      </c>
      <c r="D70" s="19" t="n">
        <f aca="false">MIN(ROUND((Characteristics!E9+Characteristics!E6+Characteristics!E11)/2+0.49,0),80)</f>
        <v>2</v>
      </c>
      <c r="E70" s="19" t="n">
        <f aca="false">MIN(ROUND((Characteristics!I9+Characteristics!I6+Characteristics!I11)/2+0.49,0),80)</f>
        <v>1</v>
      </c>
      <c r="F70" s="13" t="n">
        <f aca="false">MIN(MAX(Characteristics!$I$9,Characteristics!$I$6,Characteristics!$I$11),80)</f>
        <v>2</v>
      </c>
      <c r="G70" s="2"/>
      <c r="H70" s="5"/>
      <c r="I70" s="6" t="str">
        <f aca="false">IF(Create!L44="","",Create!L44)</f>
        <v/>
      </c>
      <c r="J70" s="13" t="n">
        <f aca="false">IF(I70="",B70,IF(C70="SQ",(I70+1)^2,IF(C70&lt;1,(I70+1)*C70*100,C70)))</f>
        <v>10</v>
      </c>
      <c r="K70" s="6"/>
      <c r="L70" s="5"/>
      <c r="M70" s="5"/>
      <c r="N70" s="5"/>
      <c r="P70" s="1" t="n">
        <f aca="false">IF(O70="",0,B70+IF(I70&gt;0,IF(C70="SQ",VLOOKUP(I70,$Q$6:$S$25,3),IF(C70&lt;1,VLOOKUP(I70,$Q$6:$R$25,2)*C70*100,I70*C70)),0))</f>
        <v>0</v>
      </c>
      <c r="T70" s="5"/>
    </row>
    <row r="71" customFormat="false" ht="11.25" hidden="false" customHeight="false" outlineLevel="0" collapsed="false">
      <c r="A71" s="5" t="s">
        <v>176</v>
      </c>
      <c r="B71" s="2" t="n">
        <v>40</v>
      </c>
      <c r="C71" s="20" t="s">
        <v>127</v>
      </c>
      <c r="D71" s="19" t="n">
        <f aca="false">ROUND((Characteristics!E7+Characteristics!E11+Characteristics!E13)/15+0.49,0)</f>
        <v>1</v>
      </c>
      <c r="E71" s="19" t="n">
        <f aca="false">ROUND((Characteristics!I7+Characteristics!I11+Characteristics!I13)/15+0.49,0)</f>
        <v>1</v>
      </c>
      <c r="F71" s="13" t="n">
        <f aca="false">MIN(ROUND(MAX(Characteristics!$I$7,Characteristics!$I$11,Characteristics!$I$13)/15+0.49,0),10)</f>
        <v>1</v>
      </c>
      <c r="G71" s="2"/>
      <c r="H71" s="5"/>
      <c r="I71" s="6" t="str">
        <f aca="false">IF(Create!L45="","",Create!L45)</f>
        <v/>
      </c>
      <c r="J71" s="13" t="n">
        <f aca="false">IF(I71="",B71,IF(C71="SQ",(I71+1)^2,IF(C71&lt;1,(I71+1)*C71*100,C71)))</f>
        <v>40</v>
      </c>
      <c r="K71" s="6"/>
      <c r="L71" s="5"/>
      <c r="M71" s="2" t="s">
        <v>177</v>
      </c>
      <c r="N71" s="2" t="n">
        <f aca="false">ROUND(IF(I58="",0,I58)/5+0.49,0)</f>
        <v>0</v>
      </c>
      <c r="P71" s="1" t="n">
        <f aca="false">IF(O71="",0,B71+IF(I71&gt;0,IF(C71="SQ",VLOOKUP(I71,$Q$6:$S$25,3),IF(C71&lt;1,VLOOKUP(I71,$Q$6:$R$25,2)*C71*100,I71*C71)),0))</f>
        <v>0</v>
      </c>
      <c r="T71" s="5"/>
    </row>
    <row r="72" customFormat="false" ht="11.25" hidden="false" customHeight="false" outlineLevel="0" collapsed="false">
      <c r="A72" s="5" t="s">
        <v>178</v>
      </c>
      <c r="B72" s="2" t="n">
        <v>15</v>
      </c>
      <c r="C72" s="20" t="n">
        <v>3</v>
      </c>
      <c r="D72" s="19" t="n">
        <f aca="false">MIN(Characteristics!E9+Characteristics!E6,80)</f>
        <v>5</v>
      </c>
      <c r="E72" s="19" t="n">
        <f aca="false">MIN(Characteristics!I9+Characteristics!I6,80)</f>
        <v>3</v>
      </c>
      <c r="F72" s="13" t="n">
        <f aca="false">MIN(MAX(Characteristics!$I$9,Characteristics!$I$6),80)</f>
        <v>2</v>
      </c>
      <c r="G72" s="2" t="str">
        <f aca="false">IF(I108&lt;&gt;"",F72,IF(I79&lt;&gt;"",F72,""))</f>
        <v/>
      </c>
      <c r="H72" s="5"/>
      <c r="I72" s="6" t="str">
        <f aca="false">IF(Create!L46="","",Create!L46)</f>
        <v/>
      </c>
      <c r="J72" s="13" t="n">
        <f aca="false">IF(I72="",B72,IF(C72="SQ",(I72+1)^2,IF(C72&lt;1,(I72+1)*C72*100,C72)))</f>
        <v>15</v>
      </c>
      <c r="K72" s="6"/>
      <c r="L72" s="5"/>
      <c r="M72" s="2" t="s">
        <v>177</v>
      </c>
      <c r="N72" s="2" t="n">
        <f aca="false">IF(I58="",0,I58)</f>
        <v>0</v>
      </c>
      <c r="P72" s="1" t="n">
        <f aca="false">IF(O72="",0,B72+IF(I72&gt;0,IF(C72="SQ",VLOOKUP(I72,$Q$6:$S$25,3),IF(C72&lt;1,VLOOKUP(I72,$Q$6:$R$25,2)*C72*100,I72*C72)),0))</f>
        <v>0</v>
      </c>
      <c r="T72" s="5"/>
    </row>
    <row r="73" customFormat="false" ht="11.25" hidden="false" customHeight="false" outlineLevel="0" collapsed="false">
      <c r="A73" s="5" t="s">
        <v>179</v>
      </c>
      <c r="B73" s="2" t="n">
        <v>30</v>
      </c>
      <c r="C73" s="20" t="n">
        <v>5</v>
      </c>
      <c r="D73" s="19" t="n">
        <f aca="false">MIN(ROUND((Characteristics!E8+Characteristics!E11+Characteristics!E6)/2+0.49,0),80)</f>
        <v>4</v>
      </c>
      <c r="E73" s="19" t="n">
        <f aca="false">MIN(ROUND((Characteristics!I8+Characteristics!I11+Characteristics!I6)/2+0.49,0),80)</f>
        <v>2</v>
      </c>
      <c r="F73" s="13" t="n">
        <f aca="false">MIN(MAX(Characteristics!$I$8,Characteristics!$I$11,Characteristics!$I$6),80)</f>
        <v>4</v>
      </c>
      <c r="G73" s="2" t="str">
        <f aca="false">IF(I59&lt;&gt;"",F73,"")</f>
        <v/>
      </c>
      <c r="H73" s="5"/>
      <c r="I73" s="6" t="str">
        <f aca="false">IF(Create!L47="","",Create!L47)</f>
        <v/>
      </c>
      <c r="J73" s="13" t="n">
        <f aca="false">IF(I73="",B73,IF(C73="SQ",(I73+1)^2,IF(C73&lt;1,(I73+1)*C73*100,C73)))</f>
        <v>30</v>
      </c>
      <c r="K73" s="6"/>
      <c r="L73" s="5"/>
      <c r="M73" s="2" t="s">
        <v>177</v>
      </c>
      <c r="N73" s="2" t="n">
        <f aca="false">IF(I59="",0,I59)</f>
        <v>0</v>
      </c>
      <c r="P73" s="1" t="n">
        <f aca="false">IF(O73="",0,B73+IF(I73&gt;0,IF(C73="SQ",VLOOKUP(I73,$Q$6:$S$25,3),IF(C73&lt;1,VLOOKUP(I73,$Q$6:$R$25,2)*C73*100,I73*C73)),0))</f>
        <v>0</v>
      </c>
      <c r="T73" s="5"/>
    </row>
    <row r="74" customFormat="false" ht="11.25" hidden="false" customHeight="false" outlineLevel="0" collapsed="false">
      <c r="A74" s="5" t="s">
        <v>180</v>
      </c>
      <c r="B74" s="2" t="n">
        <v>70</v>
      </c>
      <c r="C74" s="20" t="s">
        <v>127</v>
      </c>
      <c r="D74" s="19" t="n">
        <f aca="false">ROUND((Characteristics!E9+Characteristics!E11+Characteristics!E7+Characteristics!E13)/20+0.49,0)</f>
        <v>1</v>
      </c>
      <c r="E74" s="19" t="n">
        <f aca="false">ROUND((Characteristics!I9+Characteristics!I11+Characteristics!I7+Characteristics!I13)/20+0.49,0)</f>
        <v>1</v>
      </c>
      <c r="F74" s="13" t="n">
        <f aca="false">MIN(ROUND(MAX(Characteristics!$I$9,Characteristics!$I$7,Characteristics!$I$11,Characteristics!$I$13)/20+0.49,0),10)</f>
        <v>1</v>
      </c>
      <c r="G74" s="2"/>
      <c r="H74" s="5"/>
      <c r="I74" s="6" t="str">
        <f aca="false">IF(Create!L48="","",Create!L48)</f>
        <v/>
      </c>
      <c r="J74" s="13" t="n">
        <f aca="false">IF(I74="",B74,IF(C74="SQ",(I74+1)^2,IF(C74&lt;1,(I74+1)*C74*100,C74)))</f>
        <v>70</v>
      </c>
      <c r="K74" s="6"/>
      <c r="L74" s="5"/>
      <c r="M74" s="5"/>
      <c r="N74" s="5"/>
      <c r="P74" s="1" t="n">
        <f aca="false">IF(O74="",0,B74+IF(I74&gt;0,IF(C74="SQ",VLOOKUP(I74,$Q$6:$S$25,3),IF(C74&lt;1,VLOOKUP(I74,$Q$6:$R$25,2)*C74*100,I74*C74)),0))</f>
        <v>0</v>
      </c>
      <c r="T74" s="5"/>
    </row>
    <row r="75" customFormat="false" ht="11.25" hidden="false" customHeight="false" outlineLevel="0" collapsed="false">
      <c r="A75" s="5" t="s">
        <v>181</v>
      </c>
      <c r="B75" s="2" t="n">
        <v>30</v>
      </c>
      <c r="C75" s="20" t="s">
        <v>127</v>
      </c>
      <c r="D75" s="19" t="n">
        <f aca="false">ROUND((Characteristics!E4+Characteristics!E9+Characteristics!E10)/15+0.49,0)</f>
        <v>1</v>
      </c>
      <c r="E75" s="19" t="n">
        <f aca="false">ROUND((Characteristics!I4+Characteristics!I9+Characteristics!I10)/15+0.49,0)</f>
        <v>1</v>
      </c>
      <c r="F75" s="13" t="n">
        <f aca="false">MIN(ROUND(MAX(Characteristics!$I$4,Characteristics!$I$9,Characteristics!$I$10)/15+0.49,0),10)</f>
        <v>1</v>
      </c>
      <c r="G75" s="2"/>
      <c r="H75" s="5"/>
      <c r="I75" s="6" t="str">
        <f aca="false">IF(Create!L49="","",Create!L49)</f>
        <v/>
      </c>
      <c r="J75" s="13" t="n">
        <f aca="false">IF(I75="",B75,IF(C75="SQ",(I75+1)^2,IF(C75&lt;1,(I75+1)*C75*100,C75)))</f>
        <v>30</v>
      </c>
      <c r="K75" s="6"/>
      <c r="L75" s="5"/>
      <c r="M75" s="5"/>
      <c r="N75" s="5"/>
      <c r="P75" s="1" t="n">
        <f aca="false">IF(O75="",0,B75+IF(I75&gt;0,IF(C75="SQ",VLOOKUP(I75,$Q$6:$S$25,3),IF(C75&lt;1,VLOOKUP(I75,$Q$6:$R$25,2)*C75*100,I75*C75)),0))</f>
        <v>0</v>
      </c>
      <c r="T75" s="5"/>
    </row>
    <row r="76" customFormat="false" ht="11.25" hidden="false" customHeight="false" outlineLevel="0" collapsed="false">
      <c r="A76" s="5" t="s">
        <v>182</v>
      </c>
      <c r="B76" s="2" t="n">
        <v>15</v>
      </c>
      <c r="C76" s="20" t="n">
        <v>3</v>
      </c>
      <c r="D76" s="19" t="n">
        <f aca="false">MIN(Characteristics!E8+Characteristics!E9+Characteristics!E11,80)</f>
        <v>8</v>
      </c>
      <c r="E76" s="19" t="n">
        <f aca="false">MIN(Characteristics!I8+Characteristics!I9+Characteristics!I11,80)</f>
        <v>5</v>
      </c>
      <c r="F76" s="13" t="n">
        <f aca="false">MIN(MAX(Characteristics!$I$9,Characteristics!$I$8,Characteristics!$I$11),80)</f>
        <v>4</v>
      </c>
      <c r="G76" s="2" t="str">
        <f aca="false">IF(I108&lt;&gt;"",F76,"")</f>
        <v/>
      </c>
      <c r="H76" s="5"/>
      <c r="I76" s="6" t="str">
        <f aca="false">IF(Create!L50="","",Create!L50)</f>
        <v/>
      </c>
      <c r="J76" s="13" t="n">
        <f aca="false">IF(I76="",B76,IF(C76="SQ",(I76+1)^2,IF(C76&lt;1,(I76+1)*C76*100,C76)))</f>
        <v>15</v>
      </c>
      <c r="K76" s="6"/>
      <c r="L76" s="5"/>
      <c r="M76" s="5"/>
      <c r="N76" s="5"/>
      <c r="P76" s="1" t="n">
        <f aca="false">IF(O76="",0,B76+IF(I76&gt;0,IF(C76="SQ",VLOOKUP(I76,$Q$6:$S$25,3),IF(C76&lt;1,VLOOKUP(I76,$Q$6:$R$25,2)*C76*100,I76*C76)),0))</f>
        <v>0</v>
      </c>
      <c r="T76" s="5"/>
    </row>
    <row r="77" customFormat="false" ht="11.25" hidden="false" customHeight="false" outlineLevel="0" collapsed="false">
      <c r="A77" s="5" t="s">
        <v>183</v>
      </c>
      <c r="B77" s="2" t="n">
        <v>10</v>
      </c>
      <c r="C77" s="20" t="n">
        <v>4</v>
      </c>
      <c r="D77" s="19" t="n">
        <f aca="false">MIN(Characteristics!E9+Characteristics!E6,80)</f>
        <v>5</v>
      </c>
      <c r="E77" s="19" t="n">
        <f aca="false">MIN(Characteristics!I9+Characteristics!I6,80)</f>
        <v>3</v>
      </c>
      <c r="F77" s="13" t="n">
        <f aca="false">MIN(MAX(Characteristics!$I$9,Characteristics!$I$6),80)</f>
        <v>2</v>
      </c>
      <c r="G77" s="2"/>
      <c r="H77" s="5"/>
      <c r="I77" s="6" t="str">
        <f aca="false">IF(Create!L51="","",Create!L51)</f>
        <v/>
      </c>
      <c r="J77" s="13" t="n">
        <f aca="false">IF(I77="",B77,IF(C77="SQ",(I77+1)^2,IF(C77&lt;1,(I77+1)*C77*100,C77)))</f>
        <v>10</v>
      </c>
      <c r="K77" s="6"/>
      <c r="L77" s="5"/>
      <c r="M77" s="5"/>
      <c r="N77" s="5"/>
      <c r="P77" s="1" t="n">
        <f aca="false">IF(O77="",0,B77+IF(I77&gt;0,IF(C77="SQ",VLOOKUP(I77,$Q$6:$S$25,3),IF(C77&lt;1,VLOOKUP(I77,$Q$6:$R$25,2)*C77*100,I77*C77)),0))</f>
        <v>0</v>
      </c>
      <c r="T77" s="5"/>
    </row>
    <row r="78" customFormat="false" ht="11.25" hidden="false" customHeight="false" outlineLevel="0" collapsed="false">
      <c r="A78" s="5" t="s">
        <v>184</v>
      </c>
      <c r="B78" s="2" t="n">
        <v>35</v>
      </c>
      <c r="C78" s="20" t="n">
        <v>8</v>
      </c>
      <c r="D78" s="19" t="n">
        <f aca="false">MIN(Characteristics!E4+Characteristics!E7+Characteristics!$L5*5,80)</f>
        <v>5</v>
      </c>
      <c r="E78" s="19" t="n">
        <f aca="false">MIN(Characteristics!I4+Characteristics!I7+Characteristics!$L5*5,80)</f>
        <v>1</v>
      </c>
      <c r="F78" s="13" t="n">
        <f aca="false">MIN(MAX(Characteristics!$I$4,Characteristics!$I$7),80)</f>
        <v>5</v>
      </c>
      <c r="G78" s="2"/>
      <c r="H78" s="5"/>
      <c r="I78" s="6" t="str">
        <f aca="false">IF(Create!L52="","",Create!L52)</f>
        <v/>
      </c>
      <c r="J78" s="13" t="n">
        <f aca="false">IF(I78="",B78,IF(C78="SQ",(I78+1)^2,IF(C78&lt;1,(I78+1)*C78*100,C78)))</f>
        <v>35</v>
      </c>
      <c r="K78" s="6"/>
      <c r="L78" s="5"/>
      <c r="M78" s="5"/>
      <c r="N78" s="5"/>
      <c r="P78" s="1" t="n">
        <f aca="false">IF(O78="",0,B78+IF(I78&gt;0,IF(C78="SQ",VLOOKUP(I78,$Q$6:$S$25,3),IF(C78&lt;1,VLOOKUP(I78,$Q$6:$R$25,2)*C78*100,I78*C78)),0))</f>
        <v>0</v>
      </c>
      <c r="T78" s="5"/>
    </row>
    <row r="79" customFormat="false" ht="11.25" hidden="false" customHeight="false" outlineLevel="0" collapsed="false">
      <c r="A79" s="5" t="s">
        <v>185</v>
      </c>
      <c r="B79" s="2" t="n">
        <v>60</v>
      </c>
      <c r="C79" s="20" t="n">
        <v>5</v>
      </c>
      <c r="D79" s="19" t="n">
        <f aca="false">ROUND((Characteristics!E9+Characteristics!E6+Characteristics!E11+Characteristics!E10)/20+0.49,0)</f>
        <v>1</v>
      </c>
      <c r="E79" s="19" t="n">
        <f aca="false">ROUND((Characteristics!I9+Characteristics!I6+Characteristics!I11+Characteristics!I10)/20+0.49,0)</f>
        <v>1</v>
      </c>
      <c r="F79" s="13" t="n">
        <f aca="false">MIN(ROUND(MAX(Characteristics!$I$9,Characteristics!$I$6,Characteristics!$I$10,Characteristics!$I$11)/20+0.49,0),10)</f>
        <v>1</v>
      </c>
      <c r="G79" s="2"/>
      <c r="H79" s="5"/>
      <c r="I79" s="6" t="str">
        <f aca="false">IF(Create!L53="","",Create!L53)</f>
        <v/>
      </c>
      <c r="J79" s="13" t="n">
        <f aca="false">IF(I79="",B79,IF(C79="SQ",(I79+1)^2,IF(C79&lt;1,(I79+1)*C79*100,C79)))</f>
        <v>60</v>
      </c>
      <c r="K79" s="6"/>
      <c r="L79" s="5"/>
      <c r="M79" s="5"/>
      <c r="N79" s="5"/>
      <c r="P79" s="1" t="n">
        <f aca="false">IF(O79="",0,B79+IF(I79&gt;0,IF(C79="SQ",VLOOKUP(I79,$Q$6:$S$25,3),IF(C79&lt;1,VLOOKUP(I79,$Q$6:$R$25,2)*C79*100,I79*C79)),0))</f>
        <v>0</v>
      </c>
      <c r="T79" s="5"/>
    </row>
    <row r="80" customFormat="false" ht="11.25" hidden="false" customHeight="false" outlineLevel="0" collapsed="false">
      <c r="A80" s="5" t="s">
        <v>186</v>
      </c>
      <c r="B80" s="2" t="n">
        <v>120</v>
      </c>
      <c r="C80" s="20" t="n">
        <v>20</v>
      </c>
      <c r="D80" s="19" t="n">
        <f aca="false">ROUND((Characteristics!E8+Characteristics!E11)/10+0.49,0)</f>
        <v>1</v>
      </c>
      <c r="E80" s="19" t="n">
        <f aca="false">ROUND((Characteristics!I8+Characteristics!I11)/10+0.49,0)</f>
        <v>1</v>
      </c>
      <c r="F80" s="13" t="n">
        <f aca="false">MIN(ROUND(MAX(Characteristics!$I$8,Characteristics!$I$11)/10+0.49,0),10)</f>
        <v>1</v>
      </c>
      <c r="G80" s="2"/>
      <c r="H80" s="5"/>
      <c r="I80" s="6" t="str">
        <f aca="false">IF(Create!L54="","",Create!L54)</f>
        <v/>
      </c>
      <c r="J80" s="13" t="n">
        <f aca="false">IF(I80="",B80,IF(C80="SQ",(I80+1)^2,IF(C80&lt;1,(I80+1)*C80*100,C80)))</f>
        <v>120</v>
      </c>
      <c r="K80" s="6"/>
      <c r="L80" s="5"/>
      <c r="M80" s="5"/>
      <c r="N80" s="5"/>
      <c r="P80" s="1" t="n">
        <f aca="false">IF(O80="",0,B80+IF(I80&gt;0,IF(C80="SQ",VLOOKUP(I80,$Q$6:$S$25,3),IF(C80&lt;1,VLOOKUP(I80,$Q$6:$R$25,2)*C80*100,I80*C80)),0))</f>
        <v>0</v>
      </c>
      <c r="T80" s="5"/>
    </row>
    <row r="81" customFormat="false" ht="11.25" hidden="false" customHeight="false" outlineLevel="0" collapsed="false">
      <c r="A81" s="5" t="s">
        <v>187</v>
      </c>
      <c r="B81" s="2" t="n">
        <v>80</v>
      </c>
      <c r="C81" s="20" t="n">
        <v>7</v>
      </c>
      <c r="D81" s="13" t="n">
        <f aca="false">MIN(Characteristics!E8+Characteristics!E11,80)</f>
        <v>5</v>
      </c>
      <c r="E81" s="13" t="n">
        <f aca="false">MIN(Characteristics!I8+Characteristics!I11,80)</f>
        <v>3</v>
      </c>
      <c r="F81" s="13" t="n">
        <f aca="false">MIN(MAX(Characteristics!$I$8,Characteristics!$I$11),80)</f>
        <v>4</v>
      </c>
      <c r="G81" s="2"/>
      <c r="H81" s="5"/>
      <c r="I81" s="6" t="str">
        <f aca="false">IF(Create!L55="","",Create!L55)</f>
        <v/>
      </c>
      <c r="J81" s="13" t="n">
        <f aca="false">IF(I81="",B81,IF(C81="SQ",(I81+1)^2,IF(C81&lt;1,(I81+1)*C81*100,C81)))</f>
        <v>80</v>
      </c>
      <c r="K81" s="6"/>
      <c r="L81" s="5"/>
      <c r="M81" s="5"/>
      <c r="N81" s="5"/>
      <c r="P81" s="1" t="n">
        <f aca="false">IF(O81="",0,B81+IF(I81&gt;0,IF(C81="SQ",VLOOKUP(I81,$Q$6:$S$25,3),IF(C81&lt;1,VLOOKUP(I81,$Q$6:$R$25,2)*C81*100,I81*C81)),0))</f>
        <v>0</v>
      </c>
      <c r="T81" s="5"/>
    </row>
    <row r="82" customFormat="false" ht="11.25" hidden="false" customHeight="false" outlineLevel="0" collapsed="false">
      <c r="A82" s="5" t="s">
        <v>188</v>
      </c>
      <c r="B82" s="2" t="n">
        <v>100</v>
      </c>
      <c r="C82" s="20" t="n">
        <v>10</v>
      </c>
      <c r="D82" s="19" t="n">
        <f aca="false">MIN(Characteristics!E9+Characteristics!E6,80)</f>
        <v>5</v>
      </c>
      <c r="E82" s="19" t="n">
        <f aca="false">MIN(Characteristics!I9+Characteristics!I6,80)</f>
        <v>3</v>
      </c>
      <c r="F82" s="13" t="n">
        <f aca="false">MIN(MAX(Characteristics!$I$9,Characteristics!$I$6),80)</f>
        <v>2</v>
      </c>
      <c r="G82" s="2"/>
      <c r="H82" s="5"/>
      <c r="I82" s="6" t="str">
        <f aca="false">IF(Create!L56="","",Create!L56)</f>
        <v/>
      </c>
      <c r="J82" s="13" t="n">
        <f aca="false">IF(I82="",B82,IF(C82="SQ",(I82+1)^2,IF(C82&lt;1,(I82+1)*C82*100,C82)))</f>
        <v>100</v>
      </c>
      <c r="K82" s="6"/>
      <c r="L82" s="5"/>
      <c r="M82" s="5"/>
      <c r="N82" s="5"/>
      <c r="P82" s="1" t="n">
        <f aca="false">IF(O82="",0,B82+IF(I82&gt;0,IF(C82="SQ",VLOOKUP(I82,$Q$6:$S$25,3),IF(C82&lt;1,VLOOKUP(I82,$Q$6:$R$25,2)*C82*100,I82*C82)),0))</f>
        <v>0</v>
      </c>
      <c r="T82" s="5"/>
    </row>
    <row r="83" customFormat="false" ht="11.25" hidden="false" customHeight="false" outlineLevel="0" collapsed="false">
      <c r="A83" s="5" t="s">
        <v>189</v>
      </c>
      <c r="B83" s="2" t="n">
        <v>20</v>
      </c>
      <c r="C83" s="20" t="n">
        <v>2</v>
      </c>
      <c r="D83" s="19" t="n">
        <v>80</v>
      </c>
      <c r="E83" s="19" t="n">
        <v>80</v>
      </c>
      <c r="F83" s="13" t="n">
        <f aca="false">Characteristics!I11</f>
        <v>-1</v>
      </c>
      <c r="G83" s="2"/>
      <c r="H83" s="5"/>
      <c r="I83" s="6" t="str">
        <f aca="false">IF(Create!L57="","",Create!L57)</f>
        <v/>
      </c>
      <c r="J83" s="13" t="n">
        <f aca="false">IF(I83="",B83,IF(C83="SQ",(I83+1)^2,IF(C83&lt;1,(I83+1)*C83*100,C83)))</f>
        <v>20</v>
      </c>
      <c r="K83" s="6"/>
      <c r="L83" s="5"/>
      <c r="M83" s="5"/>
      <c r="N83" s="5"/>
      <c r="P83" s="1" t="n">
        <f aca="false">IF(O83="",0,B83+IF(I83&gt;0,IF(C83="SQ",VLOOKUP(I83,$Q$6:$S$25,3),IF(C83&lt;1,VLOOKUP(I83,$Q$6:$R$25,2)*C83*100,I83*C83)),0))</f>
        <v>0</v>
      </c>
      <c r="T83" s="5"/>
    </row>
    <row r="84" customFormat="false" ht="11.25" hidden="false" customHeight="false" outlineLevel="0" collapsed="false">
      <c r="A84" s="5" t="s">
        <v>190</v>
      </c>
      <c r="B84" s="2" t="n">
        <v>30</v>
      </c>
      <c r="C84" s="20" t="n">
        <v>3</v>
      </c>
      <c r="D84" s="19" t="n">
        <v>60</v>
      </c>
      <c r="E84" s="19" t="n">
        <v>60</v>
      </c>
      <c r="F84" s="13" t="n">
        <f aca="false">ROUND(Characteristics!I11/2+0.49,0)</f>
        <v>-0</v>
      </c>
      <c r="G84" s="2"/>
      <c r="H84" s="5"/>
      <c r="I84" s="6" t="str">
        <f aca="false">IF(Create!L58="","",Create!L58)</f>
        <v/>
      </c>
      <c r="J84" s="13" t="n">
        <f aca="false">IF(I84="",B84,IF(C84="SQ",(I84+1)^2,IF(C84&lt;1,(I84+1)*C84*100,C84)))</f>
        <v>30</v>
      </c>
      <c r="K84" s="6"/>
      <c r="L84" s="5"/>
      <c r="M84" s="5"/>
      <c r="N84" s="5"/>
      <c r="P84" s="1" t="n">
        <f aca="false">IF(O84="",0,B84+IF(I84&gt;0,IF(C84="SQ",VLOOKUP(I84,$Q$6:$S$25,3),IF(C84&lt;1,VLOOKUP(I84,$Q$6:$R$25,2)*C84*100,I84*C84)),0))</f>
        <v>0</v>
      </c>
      <c r="T84" s="5"/>
    </row>
    <row r="85" customFormat="false" ht="11.25" hidden="false" customHeight="false" outlineLevel="0" collapsed="false">
      <c r="A85" s="5" t="s">
        <v>191</v>
      </c>
      <c r="B85" s="2" t="n">
        <v>25</v>
      </c>
      <c r="C85" s="20" t="n">
        <v>7</v>
      </c>
      <c r="D85" s="19" t="n">
        <f aca="false">MIN(Characteristics!E9+Characteristics!E6,80)</f>
        <v>5</v>
      </c>
      <c r="E85" s="19" t="n">
        <f aca="false">MIN(Characteristics!I9+Characteristics!I6,80)</f>
        <v>3</v>
      </c>
      <c r="F85" s="13" t="n">
        <f aca="false">MIN(MAX(Characteristics!$I$9,Characteristics!$I$6),80)</f>
        <v>2</v>
      </c>
      <c r="G85" s="2" t="str">
        <f aca="false">IF(I108&lt;&gt;"",F85,"")</f>
        <v/>
      </c>
      <c r="H85" s="5"/>
      <c r="I85" s="6" t="str">
        <f aca="false">IF(Create!L59="","",Create!L59)</f>
        <v/>
      </c>
      <c r="J85" s="13" t="n">
        <f aca="false">IF(I85="",B85,IF(C85="SQ",(I85+1)^2,IF(C85&lt;1,(I85+1)*C85*100,C85)))</f>
        <v>25</v>
      </c>
      <c r="K85" s="6"/>
      <c r="L85" s="5"/>
      <c r="M85" s="5"/>
      <c r="N85" s="5"/>
      <c r="P85" s="1" t="n">
        <f aca="false">IF(O85="",0,B85+IF(I85&gt;0,IF(C85="SQ",VLOOKUP(I85,$Q$6:$S$25,3),IF(C85&lt;1,VLOOKUP(I85,$Q$6:$R$25,2)*C85*100,I85*C85)),0))</f>
        <v>0</v>
      </c>
      <c r="T85" s="5"/>
    </row>
    <row r="86" customFormat="false" ht="11.25" hidden="false" customHeight="false" outlineLevel="0" collapsed="false">
      <c r="A86" s="5" t="s">
        <v>192</v>
      </c>
      <c r="B86" s="2" t="n">
        <v>10</v>
      </c>
      <c r="C86" s="20" t="n">
        <v>5</v>
      </c>
      <c r="D86" s="19" t="n">
        <f aca="false">MIN(Characteristics!E4+Characteristics!E5,80)</f>
        <v>11</v>
      </c>
      <c r="E86" s="19" t="n">
        <f aca="false">MIN(Characteristics!I4+Characteristics!I5,80)</f>
        <v>7</v>
      </c>
      <c r="F86" s="13" t="n">
        <f aca="false">MIN(MAX(Characteristics!$I$4,Characteristics!$I$5),80)</f>
        <v>5</v>
      </c>
      <c r="G86" s="2"/>
      <c r="H86" s="5"/>
      <c r="I86" s="6" t="str">
        <f aca="false">IF(Create!L60="","",Create!L60)</f>
        <v/>
      </c>
      <c r="J86" s="13" t="n">
        <f aca="false">IF(I86="",B86,IF(C86="SQ",(I86+1)^2,IF(C86&lt;1,(I86+1)*C86*100,C86)))</f>
        <v>10</v>
      </c>
      <c r="K86" s="6"/>
      <c r="L86" s="5"/>
      <c r="M86" s="5"/>
      <c r="N86" s="5"/>
      <c r="P86" s="1" t="n">
        <f aca="false">IF(O86="",0,B86+IF(I86&gt;0,IF(C86="SQ",VLOOKUP(I86,$Q$6:$S$25,3),IF(C86&lt;1,VLOOKUP(I86,$Q$6:$R$25,2)*C86*100,I86*C86)),0))</f>
        <v>0</v>
      </c>
      <c r="T86" s="5"/>
    </row>
    <row r="87" customFormat="false" ht="11.25" hidden="false" customHeight="false" outlineLevel="0" collapsed="false">
      <c r="A87" s="5" t="s">
        <v>193</v>
      </c>
      <c r="B87" s="2" t="n">
        <v>45</v>
      </c>
      <c r="C87" s="20" t="n">
        <v>5</v>
      </c>
      <c r="D87" s="19" t="n">
        <f aca="false">MIN(Characteristics!E9+Characteristics!E10,80)</f>
        <v>6</v>
      </c>
      <c r="E87" s="19" t="n">
        <f aca="false">MIN(Characteristics!I9+Characteristics!I10,80)</f>
        <v>4</v>
      </c>
      <c r="F87" s="13" t="n">
        <f aca="false">MIN(MAX(Characteristics!$I$9,Characteristics!$I$10),80)</f>
        <v>2</v>
      </c>
      <c r="G87" s="2" t="str">
        <f aca="false">IF(I102&lt;&gt;"",F87,"")</f>
        <v/>
      </c>
      <c r="H87" s="5"/>
      <c r="I87" s="6" t="str">
        <f aca="false">IF(Create!L61="","",Create!L61)</f>
        <v/>
      </c>
      <c r="J87" s="13" t="n">
        <f aca="false">IF(I87="",B87,IF(C87="SQ",(I87+1)^2,IF(C87&lt;1,(I87+1)*C87*100,C87)))</f>
        <v>45</v>
      </c>
      <c r="K87" s="6"/>
      <c r="L87" s="5"/>
      <c r="M87" s="5"/>
      <c r="N87" s="5"/>
      <c r="P87" s="1" t="n">
        <f aca="false">IF(O87="",0,B87+IF(I87&gt;0,IF(C87="SQ",VLOOKUP(I87,$Q$6:$S$25,3),IF(C87&lt;1,VLOOKUP(I87,$Q$6:$R$25,2)*C87*100,I87*C87)),0))</f>
        <v>0</v>
      </c>
      <c r="T87" s="5"/>
    </row>
    <row r="88" customFormat="false" ht="11.25" hidden="false" customHeight="false" outlineLevel="0" collapsed="false">
      <c r="A88" s="5" t="s">
        <v>194</v>
      </c>
      <c r="B88" s="2" t="n">
        <v>30</v>
      </c>
      <c r="C88" s="20" t="n">
        <v>6</v>
      </c>
      <c r="D88" s="19" t="n">
        <f aca="false">MIN(Characteristics!E4+Characteristics!E5,80)</f>
        <v>11</v>
      </c>
      <c r="E88" s="19" t="n">
        <f aca="false">MIN(Characteristics!I4+Characteristics!I5,80)</f>
        <v>7</v>
      </c>
      <c r="F88" s="13" t="n">
        <f aca="false">MIN(MAX(Characteristics!$I$4,Characteristics!$I$5),80)</f>
        <v>5</v>
      </c>
      <c r="G88" s="2"/>
      <c r="H88" s="5"/>
      <c r="I88" s="6" t="str">
        <f aca="false">IF(Create!L62="","",Create!L62)</f>
        <v/>
      </c>
      <c r="J88" s="13" t="n">
        <f aca="false">IF(I88="",B88,IF(C88="SQ",(I88+1)^2,IF(C88&lt;1,(I88+1)*C88*100,C88)))</f>
        <v>30</v>
      </c>
      <c r="K88" s="6"/>
      <c r="L88" s="5"/>
      <c r="M88" s="5"/>
      <c r="N88" s="5"/>
      <c r="P88" s="1" t="n">
        <f aca="false">IF(O88="",0,B88+IF(I88&gt;0,IF(C88="SQ",VLOOKUP(I88,$Q$6:$S$25,3),IF(C88&lt;1,VLOOKUP(I88,$Q$6:$R$25,2)*C88*100,I88*C88)),0))</f>
        <v>0</v>
      </c>
      <c r="T88" s="5"/>
    </row>
    <row r="89" customFormat="false" ht="11.25" hidden="false" customHeight="false" outlineLevel="0" collapsed="false">
      <c r="A89" s="5" t="s">
        <v>195</v>
      </c>
      <c r="B89" s="2" t="n">
        <v>60</v>
      </c>
      <c r="C89" s="20" t="n">
        <v>5</v>
      </c>
      <c r="D89" s="19" t="n">
        <f aca="false">MIN(ROUND((Characteristics!E8+Characteristics!E9+Characteristics!E10)/2+0.49,0),80)</f>
        <v>6</v>
      </c>
      <c r="E89" s="19" t="n">
        <f aca="false">MIN(ROUND((Characteristics!I8+Characteristics!I9+Characteristics!I10)/2+0.49,0),80)</f>
        <v>4</v>
      </c>
      <c r="F89" s="13" t="n">
        <f aca="false">MIN(MAX(Characteristics!$I$8,Characteristics!$I$9,Characteristics!$I$10),80)</f>
        <v>4</v>
      </c>
      <c r="G89" s="2"/>
      <c r="H89" s="5"/>
      <c r="I89" s="6" t="str">
        <f aca="false">IF(Create!L63="","",Create!L63)</f>
        <v/>
      </c>
      <c r="J89" s="13" t="n">
        <f aca="false">IF(I89="",B89,IF(C89="SQ",(I89+1)^2,IF(C89&lt;1,(I89+1)*C89*100,C89)))</f>
        <v>60</v>
      </c>
      <c r="K89" s="6"/>
      <c r="L89" s="5"/>
      <c r="M89" s="5"/>
      <c r="N89" s="5"/>
      <c r="P89" s="1" t="n">
        <f aca="false">IF(O89="",0,B89+IF(I89&gt;0,IF(C89="SQ",VLOOKUP(I89,$Q$6:$S$25,3),IF(C89&lt;1,VLOOKUP(I89,$Q$6:$R$25,2)*C89*100,I89*C89)),0))</f>
        <v>0</v>
      </c>
      <c r="T89" s="5"/>
    </row>
    <row r="90" customFormat="false" ht="11.25" hidden="false" customHeight="false" outlineLevel="0" collapsed="false">
      <c r="A90" s="5" t="s">
        <v>196</v>
      </c>
      <c r="B90" s="2" t="n">
        <v>40</v>
      </c>
      <c r="C90" s="20" t="s">
        <v>127</v>
      </c>
      <c r="D90" s="19" t="n">
        <f aca="false">ROUND((Characteristics!E6+Characteristics!E11)/10+0.49,0)</f>
        <v>1</v>
      </c>
      <c r="E90" s="19" t="n">
        <f aca="false">ROUND((Characteristics!I6+Characteristics!I11)/10+0.49,0)</f>
        <v>0</v>
      </c>
      <c r="F90" s="13" t="n">
        <f aca="false">MIN(ROUND(MAX(Characteristics!$I$6,Characteristics!$I$11)/10+0.49,0),10)</f>
        <v>1</v>
      </c>
      <c r="G90" s="2"/>
      <c r="H90" s="5"/>
      <c r="I90" s="6" t="str">
        <f aca="false">IF(Create!L64="","",Create!L64)</f>
        <v/>
      </c>
      <c r="J90" s="13" t="n">
        <f aca="false">IF(I90="",B90,IF(C90="SQ",(I90+1)^2,IF(C90&lt;1,(I90+1)*C90*100,C90)))</f>
        <v>40</v>
      </c>
      <c r="K90" s="6"/>
      <c r="L90" s="5"/>
      <c r="M90" s="5"/>
      <c r="N90" s="5"/>
      <c r="P90" s="1" t="n">
        <f aca="false">IF(O90="",0,B90+IF(I90&gt;0,IF(C90="SQ",VLOOKUP(I90,$Q$6:$S$25,3),IF(C90&lt;1,VLOOKUP(I90,$Q$6:$R$25,2)*C90*100,I90*C90)),0))</f>
        <v>0</v>
      </c>
      <c r="T90" s="5"/>
    </row>
    <row r="91" customFormat="false" ht="11.25" hidden="false" customHeight="false" outlineLevel="0" collapsed="false">
      <c r="A91" s="5" t="s">
        <v>197</v>
      </c>
      <c r="B91" s="2" t="n">
        <v>80</v>
      </c>
      <c r="C91" s="20" t="n">
        <v>12</v>
      </c>
      <c r="D91" s="19" t="n">
        <f aca="false">MIN(ROUND((Characteristics!E8+Characteristics!E9)/2+Characteristics!E11+0.49,0),80)</f>
        <v>4</v>
      </c>
      <c r="E91" s="19" t="n">
        <f aca="false">MIN(ROUND((Characteristics!I8+Characteristics!I9)/2+Characteristics!I11+0.49,0),80)</f>
        <v>2</v>
      </c>
      <c r="F91" s="13" t="n">
        <f aca="false">MIN(MAX(Characteristics!$I$8,Characteristics!$I$9,Characteristics!$I$11),80)</f>
        <v>4</v>
      </c>
      <c r="G91" s="2"/>
      <c r="H91" s="5"/>
      <c r="I91" s="6" t="str">
        <f aca="false">IF(Create!L65="","",Create!L65)</f>
        <v/>
      </c>
      <c r="J91" s="13" t="n">
        <f aca="false">IF(I91="",B91,IF(C91="SQ",(I91+1)^2,IF(C91&lt;1,(I91+1)*C91*100,C91)))</f>
        <v>80</v>
      </c>
      <c r="K91" s="6"/>
      <c r="L91" s="5"/>
      <c r="M91" s="5"/>
      <c r="N91" s="5"/>
      <c r="P91" s="1" t="n">
        <f aca="false">IF(O91="",0,B91+IF(I91&gt;0,IF(C91="SQ",VLOOKUP(I91,$Q$6:$S$25,3),IF(C91&lt;1,VLOOKUP(I91,$Q$6:$R$25,2)*C91*100,I91*C91)),0))</f>
        <v>0</v>
      </c>
      <c r="T91" s="5"/>
    </row>
    <row r="92" customFormat="false" ht="11.25" hidden="false" customHeight="true" outlineLevel="0" collapsed="false">
      <c r="A92" s="5" t="s">
        <v>198</v>
      </c>
      <c r="B92" s="2" t="n">
        <v>80</v>
      </c>
      <c r="C92" s="20" t="n">
        <v>7</v>
      </c>
      <c r="D92" s="19" t="n">
        <f aca="false">MIN(Characteristics!E8+Characteristics!E11,80)</f>
        <v>5</v>
      </c>
      <c r="E92" s="19" t="n">
        <f aca="false">MIN(Characteristics!I8+Characteristics!I11,80)</f>
        <v>3</v>
      </c>
      <c r="F92" s="13" t="n">
        <f aca="false">MIN(MAX(Characteristics!$I$8,Characteristics!$I$11),80)</f>
        <v>4</v>
      </c>
      <c r="G92" s="2"/>
      <c r="H92" s="5"/>
      <c r="I92" s="6" t="str">
        <f aca="false">IF(Create!L66="","",Create!L66)</f>
        <v/>
      </c>
      <c r="J92" s="13" t="n">
        <f aca="false">IF(I92="",B92,IF(C92="SQ",(I92+1)^2,IF(C92&lt;1,(I92+1)*C92*100,C92)))</f>
        <v>80</v>
      </c>
      <c r="K92" s="6"/>
      <c r="L92" s="5"/>
      <c r="M92" s="5"/>
      <c r="N92" s="5"/>
      <c r="P92" s="1" t="n">
        <f aca="false">IF(O92="",0,B92+IF(I92&gt;0,IF(C92="SQ",VLOOKUP(I92,$Q$6:$S$25,3),IF(C92&lt;1,VLOOKUP(I92,$Q$6:$R$25,2)*C92*100,I92*C92)),0))</f>
        <v>0</v>
      </c>
      <c r="T92" s="5"/>
    </row>
    <row r="93" customFormat="false" ht="11.25" hidden="false" customHeight="false" outlineLevel="0" collapsed="false">
      <c r="A93" s="5" t="s">
        <v>199</v>
      </c>
      <c r="B93" s="2" t="n">
        <v>10</v>
      </c>
      <c r="C93" s="20" t="n">
        <v>4</v>
      </c>
      <c r="D93" s="19" t="n">
        <f aca="false">MIN(ROUND((Characteristics!E6+Characteristics!E9+Characteristics!E11)/2+0.49,0),80)</f>
        <v>2</v>
      </c>
      <c r="E93" s="19" t="n">
        <f aca="false">MIN(ROUND((Characteristics!I6+Characteristics!I9+Characteristics!I11)/2+0.49,0),80)</f>
        <v>1</v>
      </c>
      <c r="F93" s="13" t="n">
        <f aca="false">MIN(MAX(Characteristics!$I$6,Characteristics!$I$9,Characteristics!$I$11),80)</f>
        <v>2</v>
      </c>
      <c r="G93" s="2"/>
      <c r="H93" s="5"/>
      <c r="I93" s="6" t="str">
        <f aca="false">IF(Create!L67="","",Create!L67)</f>
        <v/>
      </c>
      <c r="J93" s="13" t="n">
        <f aca="false">IF(I93="",B93,IF(C93="SQ",(I93+1)^2,IF(C93&lt;1,(I93+1)*C93*100,C93)))</f>
        <v>10</v>
      </c>
      <c r="K93" s="6"/>
      <c r="L93" s="5"/>
      <c r="M93" s="5"/>
      <c r="N93" s="5"/>
      <c r="P93" s="1" t="n">
        <f aca="false">IF(O93="",0,B93+IF(I93&gt;0,IF(C93="SQ",VLOOKUP(I93,$Q$6:$S$25,3),IF(C93&lt;1,VLOOKUP(I93,$Q$6:$R$25,2)*C93*100,I93*C93)),0))</f>
        <v>0</v>
      </c>
      <c r="T93" s="5"/>
    </row>
    <row r="94" customFormat="false" ht="11.25" hidden="false" customHeight="false" outlineLevel="0" collapsed="false">
      <c r="A94" s="5" t="s">
        <v>200</v>
      </c>
      <c r="B94" s="2" t="n">
        <v>45</v>
      </c>
      <c r="C94" s="20" t="n">
        <v>3</v>
      </c>
      <c r="D94" s="19" t="n">
        <f aca="false">MIN(Characteristics!E8+Characteristics!E11,80)</f>
        <v>5</v>
      </c>
      <c r="E94" s="19" t="n">
        <f aca="false">MIN(Characteristics!I8+Characteristics!I11,80)</f>
        <v>3</v>
      </c>
      <c r="F94" s="13" t="n">
        <f aca="false">MIN(MAX(Characteristics!$I$8,Characteristics!$I$11),80)</f>
        <v>4</v>
      </c>
      <c r="G94" s="2" t="str">
        <f aca="false">IF(I96&lt;&gt;"",E94,IF(I87&lt;&gt;"",F94,""))</f>
        <v/>
      </c>
      <c r="H94" s="5"/>
      <c r="I94" s="6" t="str">
        <f aca="false">IF(Create!L68="","",Create!L68)</f>
        <v/>
      </c>
      <c r="J94" s="13" t="n">
        <f aca="false">IF(I94="",B94,IF(C94="SQ",(I94+1)^2,IF(C94&lt;1,(I94+1)*C94*100,C94)))</f>
        <v>45</v>
      </c>
      <c r="K94" s="6"/>
      <c r="L94" s="5"/>
      <c r="M94" s="5"/>
      <c r="N94" s="5"/>
      <c r="P94" s="1" t="n">
        <f aca="false">IF(O94="",0,B94+IF(I94&gt;0,IF(C94="SQ",VLOOKUP(I94,$Q$6:$S$25,3),IF(C94&lt;1,VLOOKUP(I94,$Q$6:$R$25,2)*C94*100,I94*C94)),0))</f>
        <v>0</v>
      </c>
      <c r="T94" s="5"/>
    </row>
    <row r="95" customFormat="false" ht="11.25" hidden="false" customHeight="false" outlineLevel="0" collapsed="false">
      <c r="A95" s="5" t="s">
        <v>201</v>
      </c>
      <c r="B95" s="2" t="n">
        <v>30</v>
      </c>
      <c r="C95" s="20" t="s">
        <v>127</v>
      </c>
      <c r="D95" s="19" t="n">
        <f aca="false">ROUND((Characteristics!E9+Characteristics!E10+Characteristics!E11)/15+0.49,0)</f>
        <v>1</v>
      </c>
      <c r="E95" s="19" t="n">
        <f aca="false">ROUND((Characteristics!I9+Characteristics!I10+Characteristics!I11)/15+0.49,0)</f>
        <v>1</v>
      </c>
      <c r="F95" s="13" t="n">
        <f aca="false">MIN(ROUND(MAX(Characteristics!$I$9,Characteristics!$I$10,Characteristics!$I$11)/15+0.49,0),10)</f>
        <v>1</v>
      </c>
      <c r="G95" s="2" t="str">
        <f aca="false">IF(I87&lt;&gt;"",F95,IF(I74&lt;&gt;"",F96,IF(I63&lt;&gt;"",1,IF(I58&lt;&gt;"",0,""))))</f>
        <v/>
      </c>
      <c r="H95" s="5"/>
      <c r="I95" s="6" t="str">
        <f aca="false">IF(Create!L69="","",Create!L69)</f>
        <v/>
      </c>
      <c r="J95" s="13" t="n">
        <f aca="false">IF(I95="",B95,IF(C95="SQ",(I95+1)^2,IF(C95&lt;1,(I95+1)*C95*100,C95)))</f>
        <v>30</v>
      </c>
      <c r="K95" s="6"/>
      <c r="L95" s="5"/>
      <c r="M95" s="2" t="s">
        <v>177</v>
      </c>
      <c r="N95" s="2" t="n">
        <f aca="false">IF(I59="",0,I59)</f>
        <v>0</v>
      </c>
      <c r="P95" s="1" t="n">
        <f aca="false">IF(O95="",0,B95+IF(I95&gt;0,IF(C95="SQ",VLOOKUP(I95,$Q$6:$S$25,3),IF(C95&lt;1,VLOOKUP(I95,$Q$6:$R$25,2)*C95*100,I95*C95)),0))</f>
        <v>0</v>
      </c>
      <c r="T95" s="5"/>
    </row>
    <row r="96" customFormat="false" ht="11.25" hidden="false" customHeight="false" outlineLevel="0" collapsed="false">
      <c r="A96" s="5" t="s">
        <v>202</v>
      </c>
      <c r="B96" s="2" t="n">
        <v>100</v>
      </c>
      <c r="C96" s="20" t="n">
        <v>6</v>
      </c>
      <c r="D96" s="19" t="n">
        <f aca="false">MIN(ROUND((Characteristics!E8+Characteristics!E9+Characteristics!E11)/2+0.49,0),80)</f>
        <v>4</v>
      </c>
      <c r="E96" s="19" t="n">
        <f aca="false">MIN(ROUND((Characteristics!I8+Characteristics!I9+Characteristics!I11)/2+0.49,0),80)</f>
        <v>3</v>
      </c>
      <c r="F96" s="13" t="n">
        <f aca="false">MIN(MAX(Characteristics!$I$8,Characteristics!$I$9,Characteristics!$I$11),80)</f>
        <v>4</v>
      </c>
      <c r="G96" s="2"/>
      <c r="H96" s="5"/>
      <c r="I96" s="6" t="str">
        <f aca="false">IF(Create!L70="","",Create!L70)</f>
        <v/>
      </c>
      <c r="J96" s="13" t="n">
        <f aca="false">IF(I96="",B96,IF(C96="SQ",(I96+1)^2,IF(C96&lt;1,(I96+1)*C96*100,C96)))</f>
        <v>100</v>
      </c>
      <c r="K96" s="6"/>
      <c r="L96" s="5"/>
      <c r="M96" s="5"/>
      <c r="N96" s="5"/>
      <c r="P96" s="1" t="n">
        <f aca="false">IF(O96="",0,B96+IF(I96&gt;0,IF(C96="SQ",VLOOKUP(I96,$Q$6:$S$25,3),IF(C96&lt;1,VLOOKUP(I96,$Q$6:$R$25,2)*C96*100,I96*C96)),0))</f>
        <v>0</v>
      </c>
      <c r="T96" s="5"/>
    </row>
    <row r="97" customFormat="false" ht="11.25" hidden="false" customHeight="false" outlineLevel="0" collapsed="false">
      <c r="A97" s="5" t="s">
        <v>203</v>
      </c>
      <c r="B97" s="2" t="n">
        <v>30</v>
      </c>
      <c r="C97" s="20" t="n">
        <v>4</v>
      </c>
      <c r="D97" s="19" t="n">
        <f aca="false">MIN(Characteristics!E6+Characteristics!E11,80)</f>
        <v>1</v>
      </c>
      <c r="E97" s="19" t="n">
        <f aca="false">MIN(Characteristics!I6+Characteristics!I11,80)</f>
        <v>0</v>
      </c>
      <c r="F97" s="13" t="n">
        <f aca="false">MIN(MAX(Characteristics!$I$6,Characteristics!$I$11),80)</f>
        <v>1</v>
      </c>
      <c r="G97" s="2"/>
      <c r="H97" s="5"/>
      <c r="I97" s="6" t="str">
        <f aca="false">IF(Create!L71="","",Create!L71)</f>
        <v/>
      </c>
      <c r="J97" s="13" t="n">
        <f aca="false">IF(I97="",B97,IF(C97="SQ",(I97+1)^2,IF(C97&lt;1,(I97+1)*C97*100,C97)))</f>
        <v>30</v>
      </c>
      <c r="K97" s="6"/>
      <c r="L97" s="5"/>
      <c r="M97" s="5"/>
      <c r="N97" s="5"/>
      <c r="P97" s="1" t="n">
        <f aca="false">IF(O97="",0,B97+IF(I97&gt;0,IF(C97="SQ",VLOOKUP(I97,$Q$6:$S$25,3),IF(C97&lt;1,VLOOKUP(I97,$Q$6:$R$25,2)*C97*100,I97*C97)),0))</f>
        <v>0</v>
      </c>
      <c r="T97" s="5"/>
    </row>
    <row r="98" customFormat="false" ht="11.25" hidden="false" customHeight="false" outlineLevel="0" collapsed="false">
      <c r="A98" s="5" t="s">
        <v>204</v>
      </c>
      <c r="B98" s="2" t="n">
        <v>25</v>
      </c>
      <c r="C98" s="20" t="n">
        <v>5</v>
      </c>
      <c r="D98" s="19" t="n">
        <f aca="false">MIN(ROUND((Characteristics!E4+Characteristics!E5+Characteristics!E7)/2+0.49,0),80)</f>
        <v>7</v>
      </c>
      <c r="E98" s="19" t="n">
        <f aca="false">MIN(ROUND((Characteristics!I4+Characteristics!I5+Characteristics!I7)/2+0.49,0),80)</f>
        <v>4</v>
      </c>
      <c r="F98" s="13" t="n">
        <f aca="false">MIN(MAX(Characteristics!$I$4,Characteristics!$I$5,Characteristics!$I$7),80)</f>
        <v>5</v>
      </c>
      <c r="G98" s="2"/>
      <c r="H98" s="5"/>
      <c r="I98" s="6" t="str">
        <f aca="false">IF(Create!L72="","",Create!L72)</f>
        <v/>
      </c>
      <c r="J98" s="13" t="n">
        <f aca="false">IF(I98="",B98,IF(C98="SQ",(I98+1)^2,IF(C98&lt;1,(I98+1)*C98*100,C98)))</f>
        <v>25</v>
      </c>
      <c r="K98" s="6"/>
      <c r="L98" s="5"/>
      <c r="M98" s="5"/>
      <c r="N98" s="5"/>
      <c r="P98" s="1" t="n">
        <f aca="false">IF(O98="",0,B98+IF(I98&gt;0,IF(C98="SQ",VLOOKUP(I98,$Q$6:$S$25,3),IF(C98&lt;1,VLOOKUP(I98,$Q$6:$R$25,2)*C98*100,I98*C98)),0))</f>
        <v>0</v>
      </c>
      <c r="T98" s="5"/>
    </row>
    <row r="99" customFormat="false" ht="11.25" hidden="false" customHeight="false" outlineLevel="0" collapsed="false">
      <c r="A99" s="5" t="s">
        <v>205</v>
      </c>
      <c r="B99" s="2" t="n">
        <v>10</v>
      </c>
      <c r="C99" s="20" t="n">
        <v>3</v>
      </c>
      <c r="D99" s="19" t="n">
        <f aca="false">MIN(ROUND((Characteristics!E5+Characteristics!E8+Characteristics!E11)/2+0.49,0),80)</f>
        <v>4</v>
      </c>
      <c r="E99" s="19" t="n">
        <f aca="false">MIN(ROUND((Characteristics!I5+Characteristics!I8+Characteristics!I11)/2+0.49,0),80)</f>
        <v>3</v>
      </c>
      <c r="F99" s="13" t="n">
        <f aca="false">MIN(MAX(Characteristics!$I$5,Characteristics!$I$8,Characteristics!$I$11),80)</f>
        <v>4</v>
      </c>
      <c r="G99" s="2"/>
      <c r="H99" s="5"/>
      <c r="I99" s="6" t="str">
        <f aca="false">IF(Create!L73="","",Create!L73)</f>
        <v/>
      </c>
      <c r="J99" s="13" t="n">
        <f aca="false">IF(I99="",B99,IF(C99="SQ",(I99+1)^2,IF(C99&lt;1,(I99+1)*C99*100,C99)))</f>
        <v>10</v>
      </c>
      <c r="K99" s="6"/>
      <c r="L99" s="5"/>
      <c r="M99" s="5"/>
      <c r="N99" s="5"/>
      <c r="P99" s="1" t="n">
        <f aca="false">IF(O99="",0,B99+IF(I99&gt;0,IF(C99="SQ",VLOOKUP(I99,$Q$6:$S$25,3),IF(C99&lt;1,VLOOKUP(I99,$Q$6:$R$25,2)*C99*100,I99*C99)),0))</f>
        <v>0</v>
      </c>
      <c r="T99" s="5"/>
    </row>
    <row r="100" customFormat="false" ht="11.25" hidden="false" customHeight="false" outlineLevel="0" collapsed="false">
      <c r="A100" s="5" t="s">
        <v>206</v>
      </c>
      <c r="B100" s="2" t="n">
        <v>15</v>
      </c>
      <c r="C100" s="20" t="n">
        <v>2</v>
      </c>
      <c r="D100" s="19" t="n">
        <f aca="false">MIN(Characteristics!E8+Characteristics!E11,80)</f>
        <v>5</v>
      </c>
      <c r="E100" s="19" t="n">
        <f aca="false">MIN(Characteristics!I8+Characteristics!I11,80)</f>
        <v>3</v>
      </c>
      <c r="F100" s="13" t="n">
        <f aca="false">MIN(MAX(Characteristics!$I$8,Characteristics!$I$11),80)</f>
        <v>4</v>
      </c>
      <c r="G100" s="2"/>
      <c r="H100" s="5"/>
      <c r="I100" s="6" t="str">
        <f aca="false">IF(Create!L74="","",Create!L74)</f>
        <v/>
      </c>
      <c r="J100" s="13" t="n">
        <f aca="false">IF(I100="",B100,IF(C100="SQ",(I100+1)^2,IF(C100&lt;1,(I100+1)*C100*100,C100)))</f>
        <v>15</v>
      </c>
      <c r="K100" s="6"/>
      <c r="L100" s="5"/>
      <c r="M100" s="5"/>
      <c r="N100" s="5"/>
      <c r="P100" s="1" t="n">
        <f aca="false">IF(O100="",0,B100+IF(I100&gt;0,IF(C100="SQ",VLOOKUP(I100,$Q$6:$S$25,3),IF(C100&lt;1,VLOOKUP(I100,$Q$6:$R$25,2)*C100*100,I100*C100)),0))</f>
        <v>0</v>
      </c>
      <c r="T100" s="5"/>
    </row>
    <row r="101" customFormat="false" ht="11.25" hidden="false" customHeight="false" outlineLevel="0" collapsed="false">
      <c r="A101" s="5" t="s">
        <v>207</v>
      </c>
      <c r="B101" s="2" t="n">
        <v>40</v>
      </c>
      <c r="C101" s="20" t="s">
        <v>127</v>
      </c>
      <c r="D101" s="19" t="n">
        <f aca="false">ROUND((Characteristics!E9+Characteristics!E10+Characteristics!E11)/15+0.49,0)</f>
        <v>1</v>
      </c>
      <c r="E101" s="19" t="n">
        <f aca="false">ROUND((Characteristics!I9+Characteristics!I10+Characteristics!I11)/15+0.49,0)</f>
        <v>1</v>
      </c>
      <c r="F101" s="13" t="n">
        <f aca="false">MIN(ROUND(MAX(Characteristics!$I$9,Characteristics!$I$10,Characteristics!$I$11)/15+0.49,0),10)</f>
        <v>1</v>
      </c>
      <c r="G101" s="2"/>
      <c r="H101" s="5"/>
      <c r="I101" s="6" t="str">
        <f aca="false">IF(Create!L75="","",Create!L75)</f>
        <v/>
      </c>
      <c r="J101" s="13" t="n">
        <f aca="false">IF(I101="",B101,IF(C101="SQ",(I101+1)^2,IF(C101&lt;1,(I101+1)*C101*100,C101)))</f>
        <v>40</v>
      </c>
      <c r="K101" s="6"/>
      <c r="L101" s="5"/>
      <c r="M101" s="5"/>
      <c r="N101" s="5"/>
      <c r="P101" s="1" t="n">
        <f aca="false">IF(O101="",0,B101+IF(I101&gt;0,IF(C101="SQ",VLOOKUP(I101,$Q$6:$S$25,3),IF(C101&lt;1,VLOOKUP(I101,$Q$6:$R$25,2)*C101*100,I101*C101)),0))</f>
        <v>0</v>
      </c>
      <c r="T101" s="5"/>
    </row>
    <row r="102" customFormat="false" ht="11.25" hidden="false" customHeight="false" outlineLevel="0" collapsed="false">
      <c r="A102" s="5" t="s">
        <v>208</v>
      </c>
      <c r="B102" s="2" t="n">
        <v>120</v>
      </c>
      <c r="C102" s="20" t="n">
        <v>8</v>
      </c>
      <c r="D102" s="19" t="n">
        <f aca="false">MIN(ROUND((Characteristics!E6+Characteristics!E9+Characteristics!E10)/2+0.49,0),80)</f>
        <v>4</v>
      </c>
      <c r="E102" s="19" t="n">
        <f aca="false">MIN(ROUND((Characteristics!I6+Characteristics!I9+Characteristics!I10)/2+0.49,0),80)</f>
        <v>3</v>
      </c>
      <c r="F102" s="13" t="n">
        <f aca="false">MIN(MAX(Characteristics!$I$6,Characteristics!$I$9,Characteristics!$I$10),80)</f>
        <v>2</v>
      </c>
      <c r="G102" s="2"/>
      <c r="H102" s="5"/>
      <c r="I102" s="6" t="str">
        <f aca="false">IF(Create!L76="","",Create!L76)</f>
        <v/>
      </c>
      <c r="J102" s="13" t="n">
        <f aca="false">IF(I102="",B102,IF(C102="SQ",(I102+1)^2,IF(C102&lt;1,(I102+1)*C102*100,C102)))</f>
        <v>120</v>
      </c>
      <c r="K102" s="6"/>
      <c r="L102" s="5"/>
      <c r="M102" s="5"/>
      <c r="N102" s="5"/>
      <c r="P102" s="1" t="n">
        <f aca="false">IF(O102="",0,B102+IF(I102&gt;0,IF(C102="SQ",VLOOKUP(I102,$Q$6:$S$25,3),IF(C102&lt;1,VLOOKUP(I102,$Q$6:$R$25,2)*C102*100,I102*C102)),0))</f>
        <v>0</v>
      </c>
      <c r="T102" s="5"/>
    </row>
    <row r="103" customFormat="false" ht="11.25" hidden="false" customHeight="false" outlineLevel="0" collapsed="false">
      <c r="A103" s="5" t="s">
        <v>209</v>
      </c>
      <c r="B103" s="2" t="n">
        <v>60</v>
      </c>
      <c r="C103" s="20" t="n">
        <v>5</v>
      </c>
      <c r="D103" s="19" t="n">
        <f aca="false">MIN(ROUND((Characteristics!E8+Characteristics!E9+Characteristics!E11)/3+0.49,0),60)</f>
        <v>3</v>
      </c>
      <c r="E103" s="19" t="n">
        <f aca="false">MIN(ROUND((Characteristics!I8+Characteristics!I9+Characteristics!I11)/3+0.49,0),60)</f>
        <v>2</v>
      </c>
      <c r="F103" s="13" t="n">
        <f aca="false">MIN(MAX(Characteristics!$I$8,Characteristics!$I$9,Characteristics!$I$11),60)</f>
        <v>4</v>
      </c>
      <c r="G103" s="2"/>
      <c r="H103" s="5"/>
      <c r="I103" s="6" t="str">
        <f aca="false">IF(Create!L77="","",Create!L77)</f>
        <v/>
      </c>
      <c r="J103" s="13" t="n">
        <f aca="false">IF(I103="",B103,IF(C103="SQ",(I103+1)^2,IF(C103&lt;1,(I103+1)*C103*100,C103)))</f>
        <v>60</v>
      </c>
      <c r="K103" s="6"/>
      <c r="L103" s="5"/>
      <c r="M103" s="5"/>
      <c r="N103" s="5"/>
      <c r="P103" s="1" t="n">
        <f aca="false">IF(O103="",0,B103+IF(I103&gt;0,IF(C103="SQ",VLOOKUP(I103,$Q$6:$S$25,3),IF(C103&lt;1,VLOOKUP(I103,$Q$6:$R$25,2)*C103*100,I103*C103)),0))</f>
        <v>0</v>
      </c>
      <c r="T103" s="5"/>
    </row>
    <row r="104" customFormat="false" ht="11.25" hidden="false" customHeight="false" outlineLevel="0" collapsed="false">
      <c r="A104" s="5" t="s">
        <v>210</v>
      </c>
      <c r="B104" s="2" t="n">
        <v>20</v>
      </c>
      <c r="C104" s="20" t="n">
        <v>15</v>
      </c>
      <c r="D104" s="19" t="n">
        <f aca="false">ROUND((Characteristics!E8+Characteristics!E11)/10+Characteristics!$L5+0.49,0)</f>
        <v>-0</v>
      </c>
      <c r="E104" s="19" t="n">
        <f aca="false">ROUND((Characteristics!I8+Characteristics!I11)/10+Characteristics!$L5+0.49,0)</f>
        <v>-0</v>
      </c>
      <c r="F104" s="13" t="n">
        <f aca="false">MIN(ROUND(MAX(Characteristics!$I$8,Characteristics!$I$11)/10+0.49,0),10)</f>
        <v>1</v>
      </c>
      <c r="G104" s="2"/>
      <c r="H104" s="5"/>
      <c r="I104" s="6" t="str">
        <f aca="false">IF(Create!L78="","",Create!L78)</f>
        <v/>
      </c>
      <c r="J104" s="13" t="n">
        <f aca="false">IF(I104="",B104,IF(C104="SQ",(I104+1)^2,IF(C104&lt;1,(I104+1)*C104*100,C104)))</f>
        <v>20</v>
      </c>
      <c r="K104" s="6"/>
      <c r="L104" s="5"/>
      <c r="M104" s="5"/>
      <c r="N104" s="5"/>
      <c r="P104" s="1" t="n">
        <f aca="false">IF(O104="",0,B104+IF(I104&gt;0,IF(C104="SQ",VLOOKUP(I104,$Q$6:$S$25,3),IF(C104&lt;1,VLOOKUP(I104,$Q$6:$R$25,2)*C104*100,I104*C104)),0))</f>
        <v>0</v>
      </c>
      <c r="T104" s="5"/>
    </row>
    <row r="105" customFormat="false" ht="11.25" hidden="false" customHeight="false" outlineLevel="0" collapsed="false">
      <c r="A105" s="5" t="s">
        <v>211</v>
      </c>
      <c r="B105" s="2" t="n">
        <v>15</v>
      </c>
      <c r="C105" s="20" t="n">
        <v>0.05</v>
      </c>
      <c r="D105" s="19" t="n">
        <f aca="false">ROUND((Characteristics!E4+Characteristics!E5)/10+Characteristics!$L7+0.49,0)</f>
        <v>1</v>
      </c>
      <c r="E105" s="19" t="n">
        <f aca="false">ROUND((Characteristics!I4+Characteristics!I5)/10+Characteristics!$L7+0.49,0)</f>
        <v>0</v>
      </c>
      <c r="F105" s="13" t="n">
        <f aca="false">MIN(ROUND(MAX(Characteristics!$I$4,Characteristics!$I$5)/10+0.49,0),10)</f>
        <v>1</v>
      </c>
      <c r="G105" s="2" t="str">
        <f aca="false">IF(I63&lt;&gt;"",1,"")</f>
        <v/>
      </c>
      <c r="H105" s="5"/>
      <c r="I105" s="6" t="str">
        <f aca="false">IF(Create!L79="","",Create!L79)</f>
        <v/>
      </c>
      <c r="J105" s="13" t="n">
        <f aca="false">IF(I105="",B105,IF(C105="SQ",(I105+1)^2,IF(C105&lt;1,(I105+1)*C105*100,C105)))</f>
        <v>15</v>
      </c>
      <c r="K105" s="6"/>
      <c r="L105" s="5"/>
      <c r="M105" s="5"/>
      <c r="N105" s="5"/>
      <c r="P105" s="1" t="n">
        <f aca="false">IF(O105="",0,B105+IF(I105&gt;0,IF(C105="SQ",VLOOKUP(I105,$Q$6:$S$25,3),IF(C105&lt;1,VLOOKUP(I105,$Q$6:$R$25,2)*C105*100,I105*C105)),0))</f>
        <v>0</v>
      </c>
      <c r="T105" s="5"/>
    </row>
    <row r="106" customFormat="false" ht="11.25" hidden="false" customHeight="false" outlineLevel="0" collapsed="false">
      <c r="A106" s="5" t="s">
        <v>212</v>
      </c>
      <c r="B106" s="2" t="n">
        <v>10</v>
      </c>
      <c r="C106" s="20" t="n">
        <v>5</v>
      </c>
      <c r="D106" s="19" t="n">
        <f aca="false">MIN(Characteristics!E5+Characteristics!E9,80)</f>
        <v>6</v>
      </c>
      <c r="E106" s="19" t="n">
        <f aca="false">MIN(Characteristics!I5+Characteristics!I9,80)</f>
        <v>4</v>
      </c>
      <c r="F106" s="13" t="n">
        <f aca="false">MIN(MAX(Characteristics!$I$5,Characteristics!$I$9),80)</f>
        <v>2</v>
      </c>
      <c r="G106" s="2"/>
      <c r="H106" s="5"/>
      <c r="I106" s="6" t="str">
        <f aca="false">IF(Create!L80="","",Create!L80)</f>
        <v/>
      </c>
      <c r="J106" s="13" t="n">
        <f aca="false">IF(I106="",B106,IF(C106="SQ",(I106+1)^2,IF(C106&lt;1,(I106+1)*C106*100,C106)))</f>
        <v>10</v>
      </c>
      <c r="K106" s="6"/>
      <c r="L106" s="5"/>
      <c r="M106" s="5"/>
      <c r="N106" s="5"/>
      <c r="P106" s="1" t="n">
        <f aca="false">IF(O106="",0,B106+IF(I106&gt;0,IF(C106="SQ",VLOOKUP(I106,$Q$6:$S$25,3),IF(C106&lt;1,VLOOKUP(I106,$Q$6:$R$25,2)*C106*100,I106*C106)),0))</f>
        <v>0</v>
      </c>
      <c r="T106" s="5"/>
    </row>
    <row r="107" customFormat="false" ht="11.25" hidden="false" customHeight="false" outlineLevel="0" collapsed="false">
      <c r="A107" s="5" t="s">
        <v>213</v>
      </c>
      <c r="B107" s="2" t="n">
        <v>10</v>
      </c>
      <c r="C107" s="20" t="n">
        <v>3</v>
      </c>
      <c r="D107" s="19" t="n">
        <f aca="false">MIN(Characteristics!E5+Characteristics!E9,80)</f>
        <v>6</v>
      </c>
      <c r="E107" s="19" t="n">
        <f aca="false">MIN(Characteristics!I5+Characteristics!I9,80)</f>
        <v>4</v>
      </c>
      <c r="F107" s="13" t="n">
        <f aca="false">MIN(MAX(Characteristics!$I$5,Characteristics!$I$9),80)</f>
        <v>2</v>
      </c>
      <c r="G107" s="2"/>
      <c r="H107" s="5"/>
      <c r="I107" s="6" t="str">
        <f aca="false">IF(Create!L81="","",Create!L81)</f>
        <v/>
      </c>
      <c r="J107" s="13" t="n">
        <f aca="false">IF(I107="",B107,IF(C107="SQ",(I107+1)^2,IF(C107&lt;1,(I107+1)*C107*100,C107)))</f>
        <v>10</v>
      </c>
      <c r="K107" s="6"/>
      <c r="L107" s="5"/>
      <c r="M107" s="5"/>
      <c r="N107" s="5"/>
      <c r="P107" s="1" t="n">
        <f aca="false">IF(O107="",0,B107+IF(I107&gt;0,IF(C107="SQ",VLOOKUP(I107,$Q$6:$S$25,3),IF(C107&lt;1,VLOOKUP(I107,$Q$6:$R$25,2)*C107*100,I107*C107)),0))</f>
        <v>0</v>
      </c>
      <c r="T107" s="5"/>
    </row>
    <row r="108" customFormat="false" ht="11.25" hidden="false" customHeight="false" outlineLevel="0" collapsed="false">
      <c r="A108" s="5" t="s">
        <v>214</v>
      </c>
      <c r="B108" s="2" t="n">
        <v>75</v>
      </c>
      <c r="C108" s="20" t="n">
        <v>10</v>
      </c>
      <c r="D108" s="19" t="n">
        <f aca="false">MIN(ROUND((Characteristics!E8+Characteristics!E6+Characteristics!E7)/2+0.49,0),80)</f>
        <v>5</v>
      </c>
      <c r="E108" s="19" t="n">
        <f aca="false">MIN(ROUND((Characteristics!I8+Characteristics!I6+Characteristics!I7)/2+0.49,0),80)</f>
        <v>3</v>
      </c>
      <c r="F108" s="13" t="n">
        <f aca="false">MIN(MAX(Characteristics!$I$8,Characteristics!$I$6,Characteristics!$I$7),80)</f>
        <v>4</v>
      </c>
      <c r="G108" s="2"/>
      <c r="H108" s="5"/>
      <c r="I108" s="6" t="str">
        <f aca="false">IF(Create!L82="","",Create!L82)</f>
        <v/>
      </c>
      <c r="J108" s="13" t="n">
        <f aca="false">IF(I108="",B108,IF(C108="SQ",(I108+1)^2,IF(C108&lt;1,(I108+1)*C108*100,C108)))</f>
        <v>75</v>
      </c>
      <c r="K108" s="6"/>
      <c r="L108" s="5"/>
      <c r="M108" s="5"/>
      <c r="N108" s="5"/>
      <c r="P108" s="1" t="n">
        <f aca="false">IF(O108="",0,B108+IF(I108&gt;0,IF(C108="SQ",VLOOKUP(I108,$Q$6:$S$25,3),IF(C108&lt;1,VLOOKUP(I108,$Q$6:$R$25,2)*C108*100,I108*C108)),0))</f>
        <v>0</v>
      </c>
      <c r="T108" s="5"/>
    </row>
    <row r="109" customFormat="false" ht="12" hidden="false" customHeight="true" outlineLevel="0" collapsed="false">
      <c r="A109" s="5" t="s">
        <v>215</v>
      </c>
      <c r="B109" s="2" t="n">
        <v>20</v>
      </c>
      <c r="C109" s="20" t="s">
        <v>127</v>
      </c>
      <c r="D109" s="13" t="n">
        <f aca="false">ROUND((Characteristics!E9+Characteristics!E11)/10+0.49,0)</f>
        <v>1</v>
      </c>
      <c r="E109" s="13" t="n">
        <f aca="false">ROUND((Characteristics!I9+Characteristics!I11)/10+0.49,0)</f>
        <v>1</v>
      </c>
      <c r="F109" s="13" t="n">
        <f aca="false">MIN(ROUND(MAX(Characteristics!$I$9,Characteristics!$I$11)/10+0.49,0),10)</f>
        <v>1</v>
      </c>
      <c r="G109" s="2"/>
      <c r="H109" s="13"/>
      <c r="I109" s="6" t="str">
        <f aca="false">IF(Create!L83="","",Create!L83)</f>
        <v/>
      </c>
      <c r="J109" s="13" t="n">
        <f aca="false">IF(I109="",B109,IF(C109="SQ",(I109+1)^2,IF(C109&lt;1,(I109+1)*C109*100,C109)))</f>
        <v>20</v>
      </c>
      <c r="K109" s="6"/>
      <c r="L109" s="5"/>
      <c r="M109" s="5"/>
      <c r="N109" s="5"/>
      <c r="P109" s="1" t="n">
        <f aca="false">IF(O109="",0,B109+IF(I109&gt;0,IF(C109="SQ",VLOOKUP(I109,$Q$6:$S$25,3),IF(C109&lt;1,VLOOKUP(I109,$Q$6:$R$25,2)*C109*100,I109*C109)),0))</f>
        <v>0</v>
      </c>
      <c r="T109" s="5"/>
    </row>
    <row r="110" customFormat="false" ht="11.25" hidden="false" customHeight="false" outlineLevel="0" collapsed="false">
      <c r="A110" s="5" t="s">
        <v>216</v>
      </c>
      <c r="B110" s="2" t="n">
        <v>15</v>
      </c>
      <c r="C110" s="20" t="n">
        <v>4</v>
      </c>
      <c r="D110" s="19" t="n">
        <f aca="false">MIN(ROUND((Characteristics!E8+Characteristics!E11+Characteristics!E7)/2+0.49,0),80)</f>
        <v>4</v>
      </c>
      <c r="E110" s="19" t="n">
        <f aca="false">MIN(ROUND((Characteristics!I8+Characteristics!I11+Characteristics!I7)/2+0.49,0),80)</f>
        <v>2</v>
      </c>
      <c r="F110" s="13" t="n">
        <f aca="false">MIN(MAX(Characteristics!$I$8,Characteristics!$I$11,Characteristics!$I$7),80)</f>
        <v>4</v>
      </c>
      <c r="G110" s="2" t="str">
        <f aca="false">IF(I63&lt;&gt;"",E110,IF(I108&lt;&gt;"",F110,""))</f>
        <v/>
      </c>
      <c r="H110" s="5"/>
      <c r="I110" s="6" t="str">
        <f aca="false">IF(Create!L84="","",Create!L84)</f>
        <v/>
      </c>
      <c r="J110" s="13" t="n">
        <f aca="false">IF(I110="",B110,IF(C110="SQ",(I110+1)^2,IF(C110&lt;1,(I110+1)*C110*100,C110)))</f>
        <v>15</v>
      </c>
      <c r="K110" s="6"/>
      <c r="L110" s="5"/>
      <c r="M110" s="2" t="s">
        <v>217</v>
      </c>
      <c r="N110" s="2" t="n">
        <f aca="false">IF(I63="",0,I63)*3</f>
        <v>0</v>
      </c>
      <c r="P110" s="1" t="n">
        <f aca="false">IF(O110="",0,B110+IF(I110&gt;0,IF(C110="SQ",VLOOKUP(I110,$Q$6:$S$25,3),IF(C110&lt;1,VLOOKUP(I110,$Q$6:$R$25,2)*C110*100,I110*C110)),0))</f>
        <v>0</v>
      </c>
      <c r="T110" s="5"/>
    </row>
    <row r="111" customFormat="false" ht="11.25" hidden="false" customHeight="false" outlineLevel="0" collapsed="false">
      <c r="A111" s="5" t="s">
        <v>218</v>
      </c>
      <c r="B111" s="2" t="n">
        <v>15</v>
      </c>
      <c r="C111" s="20" t="n">
        <v>4</v>
      </c>
      <c r="D111" s="19" t="n">
        <f aca="false">MIN(Characteristics!E8+Characteristics!E11,80)</f>
        <v>5</v>
      </c>
      <c r="E111" s="19" t="n">
        <f aca="false">MIN(Characteristics!I8+Characteristics!I11,80)</f>
        <v>3</v>
      </c>
      <c r="F111" s="13" t="n">
        <f aca="false">MIN(MAX(Characteristics!$I$8,Characteristics!$I$11),80)</f>
        <v>4</v>
      </c>
      <c r="G111" s="2"/>
      <c r="H111" s="5"/>
      <c r="I111" s="6" t="str">
        <f aca="false">IF(Create!L85="","",Create!L85)</f>
        <v/>
      </c>
      <c r="J111" s="13" t="n">
        <f aca="false">IF(I111="",B111,IF(C111="SQ",(I111+1)^2,IF(C111&lt;1,(I111+1)*C111*100,C111)))</f>
        <v>15</v>
      </c>
      <c r="K111" s="6"/>
      <c r="L111" s="5"/>
      <c r="M111" s="5"/>
      <c r="N111" s="5"/>
      <c r="P111" s="1" t="n">
        <f aca="false">IF(O111="",0,B111+IF(I111&gt;0,IF(C111="SQ",VLOOKUP(I111,$Q$6:$S$25,3),IF(C111&lt;1,VLOOKUP(I111,$Q$6:$R$25,2)*C111*100,I111*C111)),0))</f>
        <v>0</v>
      </c>
      <c r="T111" s="5"/>
    </row>
    <row r="112" customFormat="false" ht="12.75" hidden="true" customHeight="false" outlineLevel="0" collapsed="false">
      <c r="A112" s="56"/>
      <c r="B112" s="29"/>
      <c r="C112" s="53"/>
      <c r="D112" s="58"/>
      <c r="E112" s="58"/>
      <c r="F112" s="48"/>
      <c r="G112" s="56"/>
      <c r="H112" s="56"/>
      <c r="I112" s="60"/>
      <c r="J112" s="48"/>
      <c r="K112" s="60"/>
      <c r="L112" s="56"/>
      <c r="M112" s="56"/>
      <c r="N112" s="56"/>
      <c r="O112" s="57"/>
      <c r="P112" s="57"/>
      <c r="Q112" s="57"/>
      <c r="R112" s="57"/>
      <c r="S112" s="57"/>
      <c r="T112" s="5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true" customHeight="false" outlineLevel="0" collapsed="false">
      <c r="A113" s="5" t="s">
        <v>219</v>
      </c>
      <c r="B113" s="2" t="n">
        <v>250</v>
      </c>
      <c r="C113" s="20" t="n">
        <v>0</v>
      </c>
      <c r="D113" s="19"/>
      <c r="E113" s="13"/>
      <c r="F113" s="19" t="s">
        <v>37</v>
      </c>
      <c r="G113" s="5"/>
      <c r="H113" s="5"/>
      <c r="I113" s="31"/>
      <c r="J113" s="13" t="n">
        <f aca="false">IF(I113="",B113,IF(C113="SQ",(I113+1)^2,IF(C113&lt;1,(I113+1)*C113*100,C113)))</f>
        <v>250</v>
      </c>
      <c r="K113" s="31"/>
      <c r="L113" s="5"/>
      <c r="M113" s="5"/>
      <c r="N113" s="5"/>
      <c r="O113" s="5"/>
      <c r="P113" s="56"/>
      <c r="Q113" s="5"/>
      <c r="R113" s="5"/>
      <c r="S113" s="5"/>
      <c r="T113" s="5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true" customHeight="false" outlineLevel="0" collapsed="false">
      <c r="A114" s="5" t="s">
        <v>220</v>
      </c>
      <c r="B114" s="2" t="n">
        <v>150</v>
      </c>
      <c r="C114" s="20" t="n">
        <v>0</v>
      </c>
      <c r="D114" s="19"/>
      <c r="E114" s="13"/>
      <c r="F114" s="19" t="s">
        <v>37</v>
      </c>
      <c r="G114" s="5"/>
      <c r="H114" s="5"/>
      <c r="I114" s="31"/>
      <c r="J114" s="13" t="n">
        <f aca="false">IF(I114="",B114,IF(C114="SQ",(I114+1)^2,IF(C114&lt;1,(I114+1)*C114*100,C114)))</f>
        <v>150</v>
      </c>
      <c r="K114" s="31"/>
      <c r="L114" s="5"/>
      <c r="M114" s="5"/>
      <c r="N114" s="5"/>
      <c r="O114" s="5"/>
      <c r="P114" s="5" t="n">
        <f aca="false">SUM(P2:P111)</f>
        <v>0</v>
      </c>
      <c r="Q114" s="5"/>
      <c r="R114" s="5"/>
      <c r="S114" s="5"/>
      <c r="T114" s="5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true" customHeight="false" outlineLevel="0" collapsed="false">
      <c r="A115" s="5" t="s">
        <v>221</v>
      </c>
      <c r="B115" s="2" t="n">
        <f aca="false">IF(Characteristics!O1="Human",225,175)</f>
        <v>225</v>
      </c>
      <c r="C115" s="20" t="n">
        <v>0</v>
      </c>
      <c r="D115" s="19"/>
      <c r="E115" s="13"/>
      <c r="F115" s="19" t="s">
        <v>37</v>
      </c>
      <c r="G115" s="5"/>
      <c r="H115" s="5"/>
      <c r="I115" s="31"/>
      <c r="J115" s="13" t="n">
        <f aca="false">IF(I115="",B115,IF(C115="SQ",(I115+1)^2,IF(C115&lt;1,(I115+1)*C115*100,C115)))</f>
        <v>225</v>
      </c>
      <c r="K115" s="31"/>
      <c r="L115" s="5"/>
      <c r="M115" s="5"/>
      <c r="N115" s="5"/>
      <c r="O115" s="5"/>
      <c r="P115" s="5"/>
      <c r="Q115" s="5"/>
      <c r="R115" s="5"/>
      <c r="S115" s="5"/>
      <c r="T115" s="5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true" customHeight="false" outlineLevel="0" collapsed="false">
      <c r="A116" s="5" t="s">
        <v>222</v>
      </c>
      <c r="B116" s="2" t="n">
        <v>150</v>
      </c>
      <c r="C116" s="20" t="n">
        <v>0</v>
      </c>
      <c r="D116" s="19"/>
      <c r="E116" s="13"/>
      <c r="F116" s="19" t="s">
        <v>37</v>
      </c>
      <c r="G116" s="5"/>
      <c r="H116" s="5"/>
      <c r="I116" s="31"/>
      <c r="J116" s="13" t="n">
        <f aca="false">IF(I116="",B116,IF(C116="SQ",(I116+1)^2,IF(C116&lt;1,(I116+1)*C116*100,C116)))</f>
        <v>150</v>
      </c>
      <c r="K116" s="31"/>
      <c r="L116" s="5"/>
      <c r="M116" s="5"/>
      <c r="N116" s="5"/>
      <c r="O116" s="5"/>
      <c r="P116" s="5"/>
      <c r="Q116" s="5"/>
      <c r="R116" s="5"/>
      <c r="S116" s="5"/>
      <c r="T116" s="5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true" customHeight="false" outlineLevel="0" collapsed="false">
      <c r="A117" s="5" t="s">
        <v>223</v>
      </c>
      <c r="B117" s="2" t="n">
        <v>150</v>
      </c>
      <c r="C117" s="20" t="n">
        <v>0</v>
      </c>
      <c r="D117" s="19"/>
      <c r="E117" s="13"/>
      <c r="F117" s="19" t="s">
        <v>37</v>
      </c>
      <c r="G117" s="5"/>
      <c r="H117" s="5"/>
      <c r="I117" s="31"/>
      <c r="J117" s="13" t="n">
        <f aca="false">IF(I117="",B117,IF(C117="SQ",(I117+1)^2,IF(C117&lt;1,(I117+1)*C117*100,C117)))</f>
        <v>150</v>
      </c>
      <c r="K117" s="31"/>
      <c r="L117" s="5"/>
      <c r="M117" s="5"/>
      <c r="N117" s="5"/>
      <c r="O117" s="5"/>
      <c r="P117" s="5"/>
      <c r="Q117" s="5"/>
      <c r="R117" s="5"/>
      <c r="S117" s="5"/>
      <c r="T117" s="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true" customHeight="false" outlineLevel="0" collapsed="false">
      <c r="A118" s="5" t="s">
        <v>223</v>
      </c>
      <c r="B118" s="2" t="n">
        <v>175</v>
      </c>
      <c r="C118" s="20" t="n">
        <v>0</v>
      </c>
      <c r="D118" s="19"/>
      <c r="E118" s="13"/>
      <c r="F118" s="19" t="s">
        <v>37</v>
      </c>
      <c r="G118" s="5"/>
      <c r="H118" s="5"/>
      <c r="I118" s="31"/>
      <c r="J118" s="13" t="n">
        <f aca="false">IF(I118="",B118,IF(C118="SQ",(I118+1)^2,IF(C118&lt;1,(I118+1)*C118*100,C118)))</f>
        <v>175</v>
      </c>
      <c r="K118" s="31"/>
      <c r="L118" s="5"/>
      <c r="M118" s="5"/>
      <c r="N118" s="5"/>
      <c r="O118" s="5"/>
      <c r="P118" s="5"/>
      <c r="Q118" s="5"/>
      <c r="R118" s="5"/>
      <c r="S118" s="5"/>
      <c r="T118" s="5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true" customHeight="false" outlineLevel="0" collapsed="false">
      <c r="A119" s="5" t="s">
        <v>223</v>
      </c>
      <c r="B119" s="2" t="n">
        <v>200</v>
      </c>
      <c r="C119" s="20" t="n">
        <v>0</v>
      </c>
      <c r="D119" s="19"/>
      <c r="E119" s="13"/>
      <c r="F119" s="19" t="s">
        <v>37</v>
      </c>
      <c r="G119" s="5"/>
      <c r="H119" s="5"/>
      <c r="I119" s="31"/>
      <c r="J119" s="13" t="n">
        <f aca="false">IF(I119="",B119,IF(C119="SQ",(I119+1)^2,IF(C119&lt;1,(I119+1)*C119*100,C119)))</f>
        <v>200</v>
      </c>
      <c r="K119" s="31"/>
      <c r="L119" s="5"/>
      <c r="M119" s="5"/>
      <c r="N119" s="5"/>
      <c r="O119" s="5"/>
      <c r="P119" s="5"/>
      <c r="Q119" s="5"/>
      <c r="R119" s="5"/>
      <c r="S119" s="5"/>
      <c r="T119" s="5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true" customHeight="false" outlineLevel="0" collapsed="false">
      <c r="A120" s="5" t="s">
        <v>223</v>
      </c>
      <c r="B120" s="2" t="n">
        <v>275</v>
      </c>
      <c r="C120" s="20" t="n">
        <v>0</v>
      </c>
      <c r="D120" s="19"/>
      <c r="E120" s="13"/>
      <c r="F120" s="19" t="s">
        <v>37</v>
      </c>
      <c r="G120" s="5"/>
      <c r="H120" s="5"/>
      <c r="I120" s="31"/>
      <c r="J120" s="13" t="n">
        <f aca="false">IF(I120="",B120,IF(C120="SQ",(I120+1)^2,IF(C120&lt;1,(I120+1)*C120*100,C120)))</f>
        <v>275</v>
      </c>
      <c r="K120" s="31"/>
      <c r="L120" s="5"/>
      <c r="M120" s="5"/>
      <c r="N120" s="5"/>
      <c r="O120" s="5"/>
      <c r="P120" s="5"/>
      <c r="Q120" s="5"/>
      <c r="R120" s="5"/>
      <c r="S120" s="5"/>
      <c r="T120" s="5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61"/>
      <c r="B121" s="29"/>
      <c r="C121" s="53"/>
      <c r="D121" s="58"/>
      <c r="E121" s="48"/>
      <c r="F121" s="48"/>
      <c r="G121" s="56"/>
      <c r="H121" s="56"/>
      <c r="I121" s="60"/>
      <c r="J121" s="48"/>
      <c r="K121" s="60"/>
      <c r="L121" s="56"/>
      <c r="M121" s="56"/>
      <c r="N121" s="56"/>
      <c r="O121" s="56"/>
      <c r="P121" s="56"/>
      <c r="Q121" s="56"/>
      <c r="R121" s="56"/>
      <c r="S121" s="56"/>
      <c r="T121" s="56"/>
    </row>
    <row r="122" customFormat="false" ht="11.25" hidden="false" customHeight="false" outlineLevel="0" collapsed="false">
      <c r="A122" s="5" t="s">
        <v>224</v>
      </c>
      <c r="B122" s="2" t="n">
        <v>60</v>
      </c>
      <c r="C122" s="20" t="n">
        <v>5</v>
      </c>
      <c r="D122" s="19" t="n">
        <f aca="false">MIN(ROUND((Characteristics!E8+Characteristics!E9+Characteristics!E11)/3+0.49,0),60)</f>
        <v>3</v>
      </c>
      <c r="E122" s="19" t="n">
        <f aca="false">MIN(ROUND((Characteristics!I8+Characteristics!I9+Characteristics!I11)/3+0.49,0),60)</f>
        <v>2</v>
      </c>
      <c r="F122" s="13" t="n">
        <f aca="false">MIN(MAX(Characteristics!$I$8,Characteristics!$I$9,Characteristics!$I$11),60)</f>
        <v>4</v>
      </c>
      <c r="G122" s="5"/>
      <c r="H122" s="5"/>
      <c r="I122" s="3"/>
      <c r="J122" s="13" t="n">
        <f aca="false">IF(I122="",B122,IF(C122="SQ",(I122+1)^2,IF(C122&lt;1,(I122+1)*C122*100,C122)))</f>
        <v>60</v>
      </c>
      <c r="K122" s="3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1.25" hidden="false" customHeight="false" outlineLevel="0" collapsed="false">
      <c r="A123" s="5" t="s">
        <v>224</v>
      </c>
      <c r="B123" s="2" t="n">
        <v>60</v>
      </c>
      <c r="C123" s="20" t="n">
        <v>5</v>
      </c>
      <c r="D123" s="19" t="n">
        <f aca="false">MIN(ROUND((Characteristics!E8+Characteristics!E9+Characteristics!E11)/3+0.49,0),60)</f>
        <v>3</v>
      </c>
      <c r="E123" s="19" t="n">
        <f aca="false">MIN(ROUND((Characteristics!I8+Characteristics!I9+Characteristics!I11)/3+0.49,0),60)</f>
        <v>2</v>
      </c>
      <c r="F123" s="13" t="n">
        <f aca="false">MIN(MAX(Characteristics!$I$8,Characteristics!$I$9,Characteristics!$I$11),60)</f>
        <v>4</v>
      </c>
      <c r="G123" s="5"/>
      <c r="H123" s="5"/>
      <c r="I123" s="3"/>
      <c r="J123" s="13" t="n">
        <f aca="false">IF(I123="",B123,IF(C123="SQ",(I123+1)^2,IF(C123&lt;1,(I123+1)*C123*100,C123)))</f>
        <v>60</v>
      </c>
      <c r="K123" s="3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1.25" hidden="false" customHeight="false" outlineLevel="0" collapsed="false">
      <c r="A124" s="5" t="s">
        <v>224</v>
      </c>
      <c r="B124" s="2" t="n">
        <v>60</v>
      </c>
      <c r="C124" s="20" t="n">
        <v>5</v>
      </c>
      <c r="D124" s="19" t="n">
        <f aca="false">MIN(ROUND((Characteristics!E8+Characteristics!E9+Characteristics!E11)/3+0.49,0),60)</f>
        <v>3</v>
      </c>
      <c r="E124" s="19" t="n">
        <f aca="false">MIN(ROUND((Characteristics!I8+Characteristics!I9+Characteristics!I11)/3+0.49,0),60)</f>
        <v>2</v>
      </c>
      <c r="F124" s="13" t="n">
        <f aca="false">MIN(MAX(Characteristics!$I$8,Characteristics!$I$9,Characteristics!$I$11),60)</f>
        <v>4</v>
      </c>
      <c r="G124" s="5"/>
      <c r="H124" s="5"/>
      <c r="I124" s="3"/>
      <c r="J124" s="13" t="n">
        <f aca="false">IF(I124="",B124,IF(C124="SQ",(I124+1)^2,IF(C124&lt;1,(I124+1)*C124*100,C124)))</f>
        <v>60</v>
      </c>
      <c r="K124" s="3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1.25" hidden="false" customHeight="false" outlineLevel="0" collapsed="false">
      <c r="A125" s="5" t="s">
        <v>224</v>
      </c>
      <c r="B125" s="2" t="n">
        <v>60</v>
      </c>
      <c r="C125" s="20" t="n">
        <v>5</v>
      </c>
      <c r="D125" s="19" t="n">
        <f aca="false">MIN(ROUND((Characteristics!E8+Characteristics!E9+Characteristics!E11)/3+0.49,0),60)</f>
        <v>3</v>
      </c>
      <c r="E125" s="19" t="n">
        <f aca="false">MIN(ROUND((Characteristics!I8+Characteristics!I9+Characteristics!I11)/3+0.49,0),60)</f>
        <v>2</v>
      </c>
      <c r="F125" s="13" t="n">
        <f aca="false">MIN(MAX(Characteristics!$I$8,Characteristics!$I$9,Characteristics!$I$11),60)</f>
        <v>4</v>
      </c>
      <c r="G125" s="5"/>
      <c r="H125" s="5"/>
      <c r="I125" s="3"/>
      <c r="J125" s="13" t="n">
        <f aca="false">IF(I125="",B125,IF(C125="SQ",(I125+1)^2,IF(C125&lt;1,(I125+1)*C125*100,C125)))</f>
        <v>60</v>
      </c>
      <c r="K125" s="3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1.25" hidden="false" customHeight="false" outlineLevel="0" collapsed="false">
      <c r="A126" s="5" t="s">
        <v>224</v>
      </c>
      <c r="B126" s="2" t="n">
        <v>60</v>
      </c>
      <c r="C126" s="20" t="n">
        <v>5</v>
      </c>
      <c r="D126" s="19" t="n">
        <f aca="false">MIN(ROUND((Characteristics!E8+Characteristics!E9+Characteristics!E11)/3+0.49,0),60)</f>
        <v>3</v>
      </c>
      <c r="E126" s="19" t="n">
        <f aca="false">MIN(ROUND((Characteristics!I8+Characteristics!I9+Characteristics!I11)/3+0.49,0),60)</f>
        <v>2</v>
      </c>
      <c r="F126" s="13" t="n">
        <f aca="false">MIN(MAX(Characteristics!$I$8,Characteristics!$I$9,Characteristics!$I$11),60)</f>
        <v>4</v>
      </c>
      <c r="G126" s="5"/>
      <c r="H126" s="5"/>
      <c r="I126" s="3"/>
      <c r="J126" s="13" t="n">
        <f aca="false">IF(I126="",B126,IF(C126="SQ",(I126+1)^2,IF(C126&lt;1,(I126+1)*C126*100,C126)))</f>
        <v>60</v>
      </c>
      <c r="K126" s="3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1.25" hidden="false" customHeight="false" outlineLevel="0" collapsed="false">
      <c r="A127" s="5"/>
      <c r="B127" s="2"/>
      <c r="C127" s="20"/>
      <c r="D127" s="19"/>
      <c r="E127" s="13"/>
      <c r="F127" s="5"/>
      <c r="G127" s="5"/>
      <c r="H127" s="5"/>
      <c r="I127" s="31"/>
      <c r="J127" s="13"/>
      <c r="K127" s="31"/>
      <c r="L127" s="5"/>
      <c r="M127" s="5"/>
      <c r="N127" s="5"/>
      <c r="O127" s="5"/>
      <c r="P127" s="5"/>
      <c r="Q127" s="5"/>
      <c r="R127" s="5"/>
      <c r="S127" s="5"/>
      <c r="T12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495" topLeftCell="BM1" activePane="bottomLeft" state="split"/>
      <selection pane="topLeft" activeCell="A7" activeCellId="0" sqref="A7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99"/>
    <col collapsed="false" customWidth="true" hidden="false" outlineLevel="0" max="3" min="3" style="1" width="4.14"/>
    <col collapsed="false" customWidth="true" hidden="false" outlineLevel="0" max="4" min="4" style="1" width="4.7"/>
    <col collapsed="false" customWidth="true" hidden="true" outlineLevel="0" max="5" min="5" style="1" width="3.99"/>
    <col collapsed="false" customWidth="true" hidden="false" outlineLevel="0" max="6" min="6" style="1" width="4.7"/>
    <col collapsed="false" customWidth="true" hidden="false" outlineLevel="0" max="7" min="7" style="1" width="3.7"/>
    <col collapsed="false" customWidth="true" hidden="false" outlineLevel="0" max="8" min="8" style="1" width="3.28"/>
    <col collapsed="false" customWidth="true" hidden="false" outlineLevel="0" max="9" min="9" style="1" width="2.42"/>
    <col collapsed="false" customWidth="true" hidden="false" outlineLevel="0" max="10" min="10" style="1" width="4.99"/>
    <col collapsed="false" customWidth="true" hidden="false" outlineLevel="0" max="12" min="11" style="1" width="4.85"/>
    <col collapsed="false" customWidth="true" hidden="false" outlineLevel="0" max="13" min="13" style="1" width="3.85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2.28"/>
    <col collapsed="false" customWidth="true" hidden="false" outlineLevel="0" max="17" min="17" style="1" width="4.14"/>
    <col collapsed="false" customWidth="true" hidden="false" outlineLevel="0" max="18" min="18" style="1" width="5.56"/>
    <col collapsed="false" customWidth="true" hidden="false" outlineLevel="0" max="19" min="19" style="1" width="4.56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2" t="s">
        <v>95</v>
      </c>
      <c r="B1" s="13" t="n">
        <f aca="false">VLOOKUP(B2,Administration!D3:E20,2)</f>
        <v>0</v>
      </c>
      <c r="C1" s="5"/>
      <c r="D1" s="2" t="s">
        <v>225</v>
      </c>
      <c r="E1" s="5"/>
      <c r="F1" s="5"/>
      <c r="G1" s="5"/>
      <c r="H1" s="5"/>
      <c r="I1" s="5"/>
      <c r="J1" s="2" t="s">
        <v>226</v>
      </c>
      <c r="K1" s="5"/>
      <c r="L1" s="31" t="n">
        <v>1</v>
      </c>
      <c r="M1" s="5"/>
      <c r="N1" s="2" t="s">
        <v>227</v>
      </c>
      <c r="O1" s="2"/>
      <c r="P1" s="2" t="s">
        <v>228</v>
      </c>
      <c r="Q1" s="2"/>
      <c r="R1" s="2" t="s">
        <v>229</v>
      </c>
      <c r="S1" s="5"/>
      <c r="T1" s="5"/>
      <c r="U1" s="5"/>
    </row>
    <row r="2" customFormat="false" ht="11.25" hidden="false" customHeight="false" outlineLevel="0" collapsed="false">
      <c r="A2" s="2" t="s">
        <v>24</v>
      </c>
      <c r="B2" s="40" t="n">
        <f aca="false">Create!K22</f>
        <v>0</v>
      </c>
      <c r="C2" s="20"/>
      <c r="D2" s="62" t="n">
        <f aca="false">VLOOKUP(B1+1,Administration!E3:F20,2)</f>
        <v>40</v>
      </c>
      <c r="F2" s="13"/>
      <c r="G2" s="5"/>
      <c r="H2" s="5"/>
      <c r="I2" s="5"/>
      <c r="J2" s="2"/>
      <c r="K2" s="5"/>
      <c r="L2" s="5"/>
      <c r="M2" s="5"/>
      <c r="N2" s="63" t="s">
        <v>227</v>
      </c>
      <c r="O2" s="64"/>
      <c r="P2" s="64" t="n">
        <v>0</v>
      </c>
      <c r="Q2" s="64"/>
      <c r="R2" s="65" t="n">
        <v>0</v>
      </c>
      <c r="S2" s="5"/>
      <c r="T2" s="5"/>
      <c r="U2" s="5"/>
    </row>
    <row r="3" customFormat="false" ht="11.2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6"/>
      <c r="O3" s="5"/>
      <c r="P3" s="5"/>
      <c r="Q3" s="5"/>
      <c r="R3" s="67"/>
      <c r="S3" s="5"/>
      <c r="T3" s="5"/>
      <c r="U3" s="5"/>
    </row>
    <row r="4" customFormat="false" ht="11.25" hidden="false" customHeight="false" outlineLevel="0" collapsed="false">
      <c r="A4" s="2" t="s">
        <v>97</v>
      </c>
      <c r="B4" s="13" t="n">
        <f aca="false">Characteristics!B17</f>
        <v>-2</v>
      </c>
      <c r="C4" s="5"/>
      <c r="D4" s="2" t="s">
        <v>101</v>
      </c>
      <c r="E4" s="5"/>
      <c r="F4" s="5"/>
      <c r="G4" s="13" t="n">
        <f aca="false">Characteristics!B20</f>
        <v>3</v>
      </c>
      <c r="H4" s="5"/>
      <c r="I4" s="5"/>
      <c r="J4" s="5"/>
      <c r="K4" s="5"/>
      <c r="L4" s="5"/>
      <c r="M4" s="5"/>
      <c r="N4" s="66"/>
      <c r="O4" s="5"/>
      <c r="P4" s="5"/>
      <c r="Q4" s="5"/>
      <c r="R4" s="67"/>
      <c r="S4" s="5"/>
      <c r="T4" s="5"/>
      <c r="U4" s="5"/>
    </row>
    <row r="5" customFormat="false" ht="11.25" hidden="false" customHeight="false" outlineLevel="0" collapsed="false">
      <c r="A5" s="2" t="s">
        <v>99</v>
      </c>
      <c r="B5" s="13" t="n">
        <f aca="false">Characteristics!B18</f>
        <v>-2</v>
      </c>
      <c r="C5" s="5"/>
      <c r="D5" s="2" t="s">
        <v>230</v>
      </c>
      <c r="E5" s="5"/>
      <c r="F5" s="5"/>
      <c r="G5" s="68" t="n">
        <f aca="false">G4</f>
        <v>3</v>
      </c>
      <c r="H5" s="5"/>
      <c r="I5" s="5"/>
      <c r="J5" s="5"/>
      <c r="K5" s="5"/>
      <c r="L5" s="5"/>
      <c r="M5" s="5"/>
      <c r="N5" s="69" t="s">
        <v>138</v>
      </c>
      <c r="O5" s="56"/>
      <c r="P5" s="56" t="n">
        <v>0</v>
      </c>
      <c r="Q5" s="29" t="s">
        <v>231</v>
      </c>
      <c r="R5" s="70" t="n">
        <f aca="false">P5+IF(Skills!I23&lt;&gt;"",Skills!I23,-2)</f>
        <v>-2</v>
      </c>
      <c r="S5" s="5"/>
      <c r="T5" s="5"/>
      <c r="U5" s="5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1.25" hidden="false" customHeight="false" outlineLevel="0" collapsed="false">
      <c r="A7" s="29" t="s">
        <v>232</v>
      </c>
      <c r="B7" s="53" t="s">
        <v>233</v>
      </c>
      <c r="C7" s="53" t="s">
        <v>80</v>
      </c>
      <c r="D7" s="53" t="s">
        <v>111</v>
      </c>
      <c r="E7" s="29" t="s">
        <v>234</v>
      </c>
      <c r="F7" s="53" t="s">
        <v>235</v>
      </c>
      <c r="G7" s="53" t="s">
        <v>236</v>
      </c>
      <c r="H7" s="53" t="s">
        <v>237</v>
      </c>
      <c r="I7" s="29"/>
      <c r="J7" s="29" t="s">
        <v>238</v>
      </c>
      <c r="K7" s="29"/>
      <c r="L7" s="29" t="s">
        <v>239</v>
      </c>
      <c r="M7" s="29"/>
      <c r="N7" s="29" t="s">
        <v>240</v>
      </c>
      <c r="O7" s="29"/>
      <c r="P7" s="29" t="s">
        <v>241</v>
      </c>
      <c r="Q7" s="29"/>
      <c r="R7" s="29"/>
      <c r="S7" s="29" t="s">
        <v>138</v>
      </c>
      <c r="T7" s="29"/>
      <c r="U7" s="29" t="s">
        <v>242</v>
      </c>
    </row>
    <row r="8" customFormat="false" ht="11.25" hidden="false" customHeight="false" outlineLevel="0" collapsed="false">
      <c r="A8" s="42" t="s">
        <v>140</v>
      </c>
      <c r="B8" s="40" t="n">
        <v>0</v>
      </c>
      <c r="C8" s="13" t="n">
        <f aca="false">Characteristics!L$4</f>
        <v>-1</v>
      </c>
      <c r="D8" s="13" t="n">
        <f aca="false">IF(VLOOKUP(A8,Skills!$A$2:$I$30,9)&lt;&gt;"",VLOOKUP(A8,Skills!$A$2:$I$30,9),-VLOOKUP(A8,Skills!$A$2:$B$30,2)+VLOOKUP(A8,Skills!$A$2:$K$30,11))</f>
        <v>-15</v>
      </c>
      <c r="E8" s="13" t="n">
        <f aca="false">IF(Skills!I$63&lt;&gt;"",Skills!I$63,0)</f>
        <v>0</v>
      </c>
      <c r="F8" s="13" t="n">
        <f aca="false">D8+ROUND(E8/3-0.49,0)</f>
        <v>-15</v>
      </c>
      <c r="G8" s="13"/>
      <c r="H8" s="13"/>
      <c r="I8" s="5"/>
      <c r="J8" s="13" t="n">
        <f aca="false">F8+E8</f>
        <v>-15</v>
      </c>
      <c r="K8" s="5"/>
      <c r="L8" s="20" t="s">
        <v>243</v>
      </c>
      <c r="M8" s="71" t="n">
        <f aca="false">B8+C8</f>
        <v>-1</v>
      </c>
      <c r="N8" s="20" t="s">
        <v>244</v>
      </c>
      <c r="O8" s="71" t="n">
        <f aca="false">B8+C8+ROUND(F8/2-0.49,0)</f>
        <v>-9</v>
      </c>
      <c r="P8" s="13" t="n">
        <f aca="false">MAX(C8+1,2)</f>
        <v>2</v>
      </c>
      <c r="Q8" s="20" t="s">
        <v>245</v>
      </c>
      <c r="R8" s="71" t="n">
        <f aca="false">B8+F8</f>
        <v>-15</v>
      </c>
      <c r="S8" s="5"/>
      <c r="T8" s="5"/>
      <c r="U8" s="5"/>
    </row>
    <row r="9" customFormat="false" ht="11.25" hidden="false" customHeight="false" outlineLevel="0" collapsed="false">
      <c r="A9" s="42" t="s">
        <v>124</v>
      </c>
      <c r="B9" s="40" t="n">
        <v>0</v>
      </c>
      <c r="C9" s="13" t="n">
        <f aca="false">Characteristics!L$4</f>
        <v>-1</v>
      </c>
      <c r="D9" s="13" t="n">
        <f aca="false">IF(VLOOKUP(A9,Skills!$A$2:$I$30,9)&lt;&gt;"",VLOOKUP(A9,Skills!$A$2:$I$30,9),-VLOOKUP(A9,Skills!$A$2:$B$30,2)+VLOOKUP(A9,Skills!$A$2:$K$30,11))</f>
        <v>-16</v>
      </c>
      <c r="E9" s="13" t="n">
        <f aca="false">IF(Skills!I$63&lt;&gt;"",Skills!I$63,0)</f>
        <v>0</v>
      </c>
      <c r="F9" s="13" t="n">
        <f aca="false">D9+ROUND(E9/3-0.49,0)</f>
        <v>-16</v>
      </c>
      <c r="G9" s="13"/>
      <c r="H9" s="13"/>
      <c r="I9" s="5"/>
      <c r="J9" s="13" t="n">
        <f aca="false">F9+E9</f>
        <v>-16</v>
      </c>
      <c r="K9" s="5"/>
      <c r="L9" s="20" t="s">
        <v>243</v>
      </c>
      <c r="M9" s="71" t="n">
        <f aca="false">B9+C9</f>
        <v>-1</v>
      </c>
      <c r="N9" s="20" t="s">
        <v>244</v>
      </c>
      <c r="O9" s="71" t="n">
        <f aca="false">B9+C9+ROUND(F9/2-0.49,0)</f>
        <v>-9</v>
      </c>
      <c r="P9" s="13" t="n">
        <f aca="false">MAX(C9+1,2)</f>
        <v>2</v>
      </c>
      <c r="Q9" s="20" t="s">
        <v>245</v>
      </c>
      <c r="R9" s="71" t="n">
        <f aca="false">B9+F9</f>
        <v>-16</v>
      </c>
      <c r="S9" s="5"/>
      <c r="T9" s="5"/>
      <c r="U9" s="5"/>
    </row>
    <row r="10" customFormat="false" ht="11.25" hidden="false" customHeight="false" outlineLevel="0" collapsed="false">
      <c r="A10" s="5"/>
      <c r="B10" s="32"/>
      <c r="C10" s="13"/>
      <c r="D10" s="13"/>
      <c r="E10" s="13"/>
      <c r="F10" s="13"/>
      <c r="G10" s="5"/>
      <c r="H10" s="5"/>
      <c r="I10" s="5"/>
      <c r="J10" s="13"/>
      <c r="K10" s="5"/>
      <c r="L10" s="20"/>
      <c r="M10" s="71"/>
      <c r="N10" s="20"/>
      <c r="O10" s="71"/>
      <c r="P10" s="13"/>
      <c r="Q10" s="20"/>
      <c r="R10" s="71"/>
      <c r="S10" s="5"/>
      <c r="T10" s="5"/>
      <c r="U10" s="5"/>
    </row>
    <row r="11" customFormat="false" ht="11.25" hidden="false" customHeight="false" outlineLevel="0" collapsed="false">
      <c r="A11" s="5" t="s">
        <v>126</v>
      </c>
      <c r="B11" s="32"/>
      <c r="C11" s="13" t="n">
        <f aca="false">Characteristics!L$4</f>
        <v>-1</v>
      </c>
      <c r="D11" s="13" t="n">
        <f aca="false">IF(VLOOKUP(A11,Skills!$A$2:$I$30,9)&lt;&gt;"",VLOOKUP(A11,Skills!$A$2:$I$30,9),-VLOOKUP(A11,Skills!$A$2:$B$30,2)+VLOOKUP(A11,Skills!$A$2:$K$30,11))</f>
        <v>-25</v>
      </c>
      <c r="E11" s="13" t="n">
        <f aca="false">IF(Skills!I$63&lt;&gt;"",Skills!I$63,0)</f>
        <v>0</v>
      </c>
      <c r="F11" s="13" t="n">
        <f aca="false">D11+ROUND(E11/3-0.49,0)</f>
        <v>-25</v>
      </c>
      <c r="G11" s="5"/>
      <c r="H11" s="5"/>
      <c r="I11" s="5"/>
      <c r="J11" s="13" t="n">
        <f aca="false">F11+E11</f>
        <v>-25</v>
      </c>
      <c r="K11" s="5"/>
      <c r="L11" s="20" t="s">
        <v>246</v>
      </c>
      <c r="M11" s="71" t="n">
        <f aca="false">B11+C11</f>
        <v>-1</v>
      </c>
      <c r="N11" s="20" t="s">
        <v>243</v>
      </c>
      <c r="O11" s="71" t="n">
        <f aca="false">B11+C11+ROUND(F11/2-0.49,0)</f>
        <v>-14</v>
      </c>
      <c r="P11" s="13" t="n">
        <f aca="false">MAX(C11+1,2)</f>
        <v>2</v>
      </c>
      <c r="Q11" s="20" t="s">
        <v>245</v>
      </c>
      <c r="R11" s="71" t="n">
        <f aca="false">B11+F11</f>
        <v>-25</v>
      </c>
      <c r="S11" s="5"/>
      <c r="T11" s="5"/>
      <c r="U11" s="5"/>
    </row>
    <row r="12" customFormat="false" ht="11.25" hidden="false" customHeight="false" outlineLevel="0" collapsed="false">
      <c r="A12" s="29" t="s">
        <v>247</v>
      </c>
      <c r="B12" s="72"/>
      <c r="C12" s="48"/>
      <c r="D12" s="48"/>
      <c r="E12" s="48"/>
      <c r="F12" s="48"/>
      <c r="G12" s="56"/>
      <c r="H12" s="56"/>
      <c r="I12" s="56"/>
      <c r="J12" s="48"/>
      <c r="K12" s="56"/>
      <c r="L12" s="53"/>
      <c r="M12" s="73"/>
      <c r="N12" s="53"/>
      <c r="O12" s="73"/>
      <c r="P12" s="48"/>
      <c r="Q12" s="53"/>
      <c r="R12" s="73"/>
      <c r="S12" s="56"/>
      <c r="T12" s="56"/>
      <c r="U12" s="56"/>
    </row>
    <row r="13" customFormat="false" ht="11.25" hidden="false" customHeight="false" outlineLevel="0" collapsed="false">
      <c r="A13" s="42" t="s">
        <v>140</v>
      </c>
      <c r="B13" s="68" t="n">
        <v>0</v>
      </c>
      <c r="C13" s="13" t="n">
        <f aca="false">Characteristics!L$4</f>
        <v>-1</v>
      </c>
      <c r="D13" s="13" t="n">
        <f aca="false">IF(VLOOKUP(A13,Skills!$A$2:$I$30,9)&lt;&gt;"",VLOOKUP(A13,Skills!$A$2:$I$30,9),-VLOOKUP(A13,Skills!$A$2:$B$30,2)+VLOOKUP(A13,Skills!$A$2:$K$30,11))</f>
        <v>-15</v>
      </c>
      <c r="E13" s="13" t="n">
        <f aca="false">IF(Skills!I$63&lt;&gt;"",Skills!I$63,0)</f>
        <v>0</v>
      </c>
      <c r="F13" s="13" t="n">
        <f aca="false">D13+ROUND(E13/3-0.49,0)+G13</f>
        <v>-15</v>
      </c>
      <c r="G13" s="13" t="n">
        <f aca="false">IF(Skills!I$16&lt;&gt;"",Skills!I$16,0)+ROUND(E13/3-0.49,0)</f>
        <v>0</v>
      </c>
      <c r="H13" s="13" t="n">
        <f aca="false">L$1</f>
        <v>1</v>
      </c>
      <c r="I13" s="5"/>
      <c r="J13" s="13" t="n">
        <f aca="false">F13+E13</f>
        <v>-15</v>
      </c>
      <c r="K13" s="5"/>
      <c r="L13" s="20" t="s">
        <v>243</v>
      </c>
      <c r="M13" s="71" t="n">
        <f aca="false">B13+C13</f>
        <v>-1</v>
      </c>
      <c r="N13" s="20" t="s">
        <v>244</v>
      </c>
      <c r="O13" s="71" t="n">
        <f aca="false">B13+C13+ROUND(F13/2-0.49,0)</f>
        <v>-9</v>
      </c>
      <c r="P13" s="13" t="n">
        <f aca="false">MAX(C13+1,2)</f>
        <v>2</v>
      </c>
      <c r="Q13" s="20" t="s">
        <v>245</v>
      </c>
      <c r="R13" s="71" t="n">
        <f aca="false">B13+F13</f>
        <v>-15</v>
      </c>
      <c r="S13" s="5"/>
      <c r="T13" s="5"/>
      <c r="U13" s="5"/>
    </row>
    <row r="14" customFormat="false" ht="11.25" hidden="false" customHeight="false" outlineLevel="0" collapsed="false">
      <c r="A14" s="2" t="s">
        <v>248</v>
      </c>
      <c r="B14" s="68" t="n">
        <v>0</v>
      </c>
      <c r="C14" s="13" t="n">
        <f aca="false">Characteristics!L$4</f>
        <v>-1</v>
      </c>
      <c r="D14" s="13" t="n">
        <f aca="false">D13</f>
        <v>-15</v>
      </c>
      <c r="E14" s="13" t="n">
        <f aca="false">IF(Skills!I$63&lt;&gt;"",Skills!I$63,0)</f>
        <v>0</v>
      </c>
      <c r="F14" s="13" t="n">
        <f aca="false">D14+ROUND(E14/3-0.49,0)+G14+H14</f>
        <v>-14</v>
      </c>
      <c r="G14" s="13" t="n">
        <f aca="false">IF(Skills!I$16&lt;&gt;"",Skills!I$16,0)+ROUND(E14/3-0.49,0)</f>
        <v>0</v>
      </c>
      <c r="H14" s="13" t="n">
        <f aca="false">L$1</f>
        <v>1</v>
      </c>
      <c r="I14" s="5"/>
      <c r="J14" s="13" t="n">
        <f aca="false">F14+E14</f>
        <v>-14</v>
      </c>
      <c r="K14" s="5"/>
      <c r="L14" s="20" t="s">
        <v>243</v>
      </c>
      <c r="M14" s="71" t="n">
        <f aca="false">B14+C14+H14</f>
        <v>0</v>
      </c>
      <c r="N14" s="20" t="s">
        <v>244</v>
      </c>
      <c r="O14" s="71" t="n">
        <f aca="false">B14+C14+ROUND(F14/2-0.49,0)+H14</f>
        <v>-7</v>
      </c>
      <c r="P14" s="13" t="n">
        <f aca="false">MAX(C14+1,2)</f>
        <v>2</v>
      </c>
      <c r="Q14" s="20" t="s">
        <v>245</v>
      </c>
      <c r="R14" s="71" t="n">
        <f aca="false">B14+F14+H14</f>
        <v>-13</v>
      </c>
      <c r="S14" s="5"/>
      <c r="T14" s="5"/>
      <c r="U14" s="5"/>
    </row>
    <row r="15" customFormat="false" ht="11.25" hidden="false" customHeight="false" outlineLevel="0" collapsed="false">
      <c r="A15" s="42" t="s">
        <v>124</v>
      </c>
      <c r="B15" s="68" t="n">
        <v>0</v>
      </c>
      <c r="C15" s="13" t="n">
        <f aca="false">Characteristics!L$4</f>
        <v>-1</v>
      </c>
      <c r="D15" s="13" t="n">
        <f aca="false">IF(VLOOKUP(A15,Skills!$A$2:$I$30,9)&lt;&gt;"",VLOOKUP(A15,Skills!$A$2:$I$30,9),-VLOOKUP(A15,Skills!$A$2:$B$30,2)+VLOOKUP(A15,Skills!$A$2:$K$30,11))</f>
        <v>-16</v>
      </c>
      <c r="E15" s="13" t="n">
        <f aca="false">IF(Skills!I$63&lt;&gt;"",Skills!I$63,0)</f>
        <v>0</v>
      </c>
      <c r="F15" s="13" t="n">
        <f aca="false">D15+ROUND(E15/3-0.49,0)+G15</f>
        <v>-16</v>
      </c>
      <c r="G15" s="13" t="n">
        <f aca="false">IF(Skills!I$16&lt;&gt;"",Skills!I$16,0)+ROUND(E15/3-0.49,0)</f>
        <v>0</v>
      </c>
      <c r="H15" s="13" t="n">
        <f aca="false">L$1</f>
        <v>1</v>
      </c>
      <c r="I15" s="5"/>
      <c r="J15" s="13" t="n">
        <f aca="false">F15+E15</f>
        <v>-16</v>
      </c>
      <c r="K15" s="5"/>
      <c r="L15" s="20" t="s">
        <v>243</v>
      </c>
      <c r="M15" s="71" t="n">
        <f aca="false">B15+C15</f>
        <v>-1</v>
      </c>
      <c r="N15" s="20" t="s">
        <v>244</v>
      </c>
      <c r="O15" s="71" t="n">
        <f aca="false">B15+C15+ROUND(F15/2-0.49,0)</f>
        <v>-9</v>
      </c>
      <c r="P15" s="13" t="n">
        <f aca="false">MAX(C15+1,2)</f>
        <v>2</v>
      </c>
      <c r="Q15" s="20" t="s">
        <v>245</v>
      </c>
      <c r="R15" s="71" t="n">
        <f aca="false">B15+F15</f>
        <v>-16</v>
      </c>
      <c r="S15" s="5"/>
      <c r="T15" s="5"/>
      <c r="U15" s="5"/>
    </row>
    <row r="16" customFormat="false" ht="11.25" hidden="false" customHeight="false" outlineLevel="0" collapsed="false">
      <c r="A16" s="2" t="s">
        <v>248</v>
      </c>
      <c r="B16" s="68" t="n">
        <v>0</v>
      </c>
      <c r="C16" s="13" t="n">
        <f aca="false">Characteristics!L$4</f>
        <v>-1</v>
      </c>
      <c r="D16" s="13" t="n">
        <f aca="false">D15</f>
        <v>-16</v>
      </c>
      <c r="E16" s="13" t="n">
        <f aca="false">IF(Skills!I$63&lt;&gt;"",Skills!I$63,0)</f>
        <v>0</v>
      </c>
      <c r="F16" s="13" t="n">
        <f aca="false">D16+ROUND(E16/3-0.49,0)+G16+H16</f>
        <v>-15</v>
      </c>
      <c r="G16" s="13" t="n">
        <f aca="false">IF(Skills!I$16&lt;&gt;"",Skills!I$16,0)+ROUND(E16/3-0.49,0)</f>
        <v>0</v>
      </c>
      <c r="H16" s="13" t="n">
        <f aca="false">L$1</f>
        <v>1</v>
      </c>
      <c r="I16" s="5"/>
      <c r="J16" s="13" t="n">
        <f aca="false">F16+E16</f>
        <v>-15</v>
      </c>
      <c r="K16" s="5"/>
      <c r="L16" s="20" t="s">
        <v>243</v>
      </c>
      <c r="M16" s="71" t="n">
        <f aca="false">B16+C16+H16</f>
        <v>0</v>
      </c>
      <c r="N16" s="20" t="s">
        <v>244</v>
      </c>
      <c r="O16" s="71" t="n">
        <f aca="false">B16+C16+ROUND(F16/2-0.49,0)+H16</f>
        <v>-8</v>
      </c>
      <c r="P16" s="13" t="n">
        <f aca="false">MAX(C16+1,2)</f>
        <v>2</v>
      </c>
      <c r="Q16" s="20" t="s">
        <v>245</v>
      </c>
      <c r="R16" s="71" t="n">
        <f aca="false">B16+F16+H16</f>
        <v>-14</v>
      </c>
      <c r="S16" s="5"/>
      <c r="T16" s="5"/>
      <c r="U16" s="5"/>
    </row>
    <row r="17" customFormat="false" ht="11.25" hidden="false" customHeight="false" outlineLevel="0" collapsed="false">
      <c r="A17" s="2"/>
      <c r="B17" s="5"/>
      <c r="C17" s="13"/>
      <c r="D17" s="5"/>
      <c r="E17" s="13"/>
      <c r="F17" s="13"/>
      <c r="G17" s="5"/>
      <c r="H17" s="5"/>
      <c r="I17" s="5"/>
      <c r="J17" s="13"/>
      <c r="K17" s="5"/>
      <c r="L17" s="20"/>
      <c r="M17" s="71"/>
      <c r="N17" s="20"/>
      <c r="O17" s="71"/>
      <c r="P17" s="13"/>
      <c r="Q17" s="20"/>
      <c r="R17" s="71"/>
      <c r="S17" s="5"/>
      <c r="T17" s="5"/>
      <c r="U17" s="5"/>
    </row>
    <row r="18" customFormat="false" ht="11.25" hidden="false" customHeight="false" outlineLevel="0" collapsed="false">
      <c r="C18" s="34"/>
      <c r="D18" s="34"/>
      <c r="E18" s="34"/>
      <c r="F18" s="34"/>
      <c r="J18" s="34"/>
      <c r="L18" s="50"/>
      <c r="M18" s="74"/>
      <c r="N18" s="50"/>
      <c r="O18" s="74"/>
      <c r="P18" s="34"/>
      <c r="Q18" s="50"/>
      <c r="R18" s="74"/>
      <c r="S18" s="50"/>
      <c r="T18" s="74"/>
    </row>
    <row r="19" customFormat="false" ht="11.25" hidden="false" customHeight="false" outlineLevel="0" collapsed="false">
      <c r="C19" s="34"/>
      <c r="D19" s="34"/>
      <c r="E19" s="34"/>
      <c r="F19" s="34"/>
      <c r="J19" s="34"/>
      <c r="L19" s="50"/>
      <c r="M19" s="74"/>
      <c r="N19" s="50"/>
      <c r="O19" s="74"/>
      <c r="P19" s="34"/>
      <c r="Q19" s="50"/>
      <c r="R19" s="74"/>
      <c r="S19" s="50"/>
      <c r="T19" s="74"/>
    </row>
    <row r="20" customFormat="false" ht="11.25" hidden="false" customHeight="false" outlineLevel="0" collapsed="false">
      <c r="C20" s="34"/>
      <c r="D20" s="34"/>
      <c r="E20" s="34"/>
      <c r="F20" s="34"/>
      <c r="J20" s="34"/>
      <c r="L20" s="50"/>
      <c r="M20" s="74"/>
      <c r="N20" s="50"/>
      <c r="O20" s="74"/>
      <c r="P20" s="34"/>
      <c r="Q20" s="50"/>
      <c r="R20" s="74"/>
      <c r="S20" s="50"/>
      <c r="T20" s="74"/>
    </row>
    <row r="21" customFormat="false" ht="11.25" hidden="false" customHeight="false" outlineLevel="0" collapsed="false">
      <c r="C21" s="34"/>
      <c r="D21" s="34"/>
      <c r="E21" s="34"/>
      <c r="F21" s="34"/>
      <c r="J21" s="34"/>
      <c r="L21" s="50"/>
      <c r="M21" s="74"/>
      <c r="N21" s="50"/>
      <c r="O21" s="74"/>
      <c r="P21" s="34"/>
      <c r="Q21" s="50"/>
      <c r="R21" s="74"/>
      <c r="S21" s="50"/>
      <c r="T21" s="74"/>
    </row>
    <row r="22" customFormat="false" ht="11.25" hidden="false" customHeight="false" outlineLevel="0" collapsed="false">
      <c r="C22" s="34"/>
      <c r="D22" s="34"/>
      <c r="E22" s="34"/>
      <c r="F22" s="34"/>
      <c r="J22" s="34"/>
      <c r="L22" s="50"/>
      <c r="M22" s="74"/>
      <c r="N22" s="50"/>
      <c r="O22" s="74"/>
      <c r="P22" s="34"/>
      <c r="Q22" s="50"/>
      <c r="R22" s="74"/>
      <c r="S22" s="50"/>
      <c r="T22" s="74"/>
    </row>
    <row r="23" customFormat="false" ht="11.25" hidden="false" customHeight="false" outlineLevel="0" collapsed="false">
      <c r="A23" s="35"/>
      <c r="C23" s="34"/>
      <c r="E23" s="34"/>
      <c r="F23" s="34"/>
      <c r="J23" s="34"/>
      <c r="L23" s="50"/>
      <c r="M23" s="74"/>
      <c r="N23" s="50"/>
      <c r="O23" s="74"/>
      <c r="P23" s="34"/>
      <c r="Q23" s="50"/>
      <c r="R23" s="74"/>
    </row>
    <row r="24" customFormat="false" ht="11.25" hidden="false" customHeight="false" outlineLevel="0" collapsed="false">
      <c r="C24" s="34"/>
      <c r="D24" s="34"/>
      <c r="E24" s="34"/>
      <c r="F24" s="34"/>
      <c r="J24" s="34"/>
      <c r="L24" s="50"/>
      <c r="M24" s="74"/>
      <c r="N24" s="50"/>
      <c r="O24" s="74"/>
      <c r="P24" s="34"/>
      <c r="Q24" s="50"/>
      <c r="R24" s="74"/>
    </row>
    <row r="25" customFormat="false" ht="11.25" hidden="false" customHeight="false" outlineLevel="0" collapsed="false">
      <c r="C25" s="34"/>
      <c r="D25" s="34"/>
      <c r="E25" s="34"/>
      <c r="F25" s="34"/>
      <c r="J25" s="34"/>
      <c r="L25" s="50"/>
      <c r="M25" s="74"/>
      <c r="N25" s="50"/>
      <c r="O25" s="74"/>
      <c r="P25" s="34"/>
      <c r="Q25" s="50"/>
      <c r="R25" s="7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.28"/>
    <col collapsed="false" customWidth="true" hidden="false" outlineLevel="0" max="5" min="5" style="1" width="5.41"/>
    <col collapsed="false" customWidth="true" hidden="false" outlineLevel="0" max="6" min="6" style="1" width="6.7"/>
    <col collapsed="false" customWidth="true" hidden="false" outlineLevel="0" max="7" min="7" style="1" width="8.28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3.85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249</v>
      </c>
      <c r="B1" s="13" t="n">
        <f aca="false">VLOOKUP(IF(B2="",0,B2),Administration!H3:I20,2)</f>
        <v>0</v>
      </c>
      <c r="C1" s="5"/>
      <c r="D1" s="2" t="s">
        <v>250</v>
      </c>
      <c r="E1" s="5"/>
      <c r="F1" s="5"/>
      <c r="G1" s="5"/>
      <c r="H1" s="5"/>
      <c r="I1" s="5"/>
      <c r="J1" s="28"/>
      <c r="K1" s="28"/>
      <c r="L1" s="28"/>
      <c r="M1" s="28"/>
      <c r="N1" s="28"/>
    </row>
    <row r="2" customFormat="false" ht="12.75" hidden="false" customHeight="false" outlineLevel="0" collapsed="false">
      <c r="A2" s="2" t="s">
        <v>251</v>
      </c>
      <c r="B2" s="68" t="str">
        <f aca="false">IF(Administration!Q17&gt;0,Administration!Q17,"")</f>
        <v/>
      </c>
      <c r="C2" s="5"/>
      <c r="D2" s="18" t="n">
        <f aca="false">VLOOKUP(B1+1,Administration!I3:J20,2)</f>
        <v>20</v>
      </c>
      <c r="E2" s="5"/>
      <c r="F2" s="5"/>
      <c r="G2" s="5"/>
      <c r="H2" s="5"/>
      <c r="I2" s="5"/>
      <c r="J2" s="28"/>
      <c r="K2" s="28"/>
      <c r="L2" s="28"/>
      <c r="M2" s="28"/>
      <c r="N2" s="28"/>
    </row>
    <row r="3" customFormat="false" ht="12.75" hidden="false" customHeight="false" outlineLevel="0" collapsed="false">
      <c r="A3" s="2" t="s">
        <v>100</v>
      </c>
      <c r="B3" s="13" t="n">
        <f aca="false">Characteristics!O19</f>
        <v>1</v>
      </c>
      <c r="C3" s="5"/>
      <c r="D3" s="2" t="s">
        <v>252</v>
      </c>
      <c r="E3" s="40" t="n">
        <f aca="false">Characteristics!O19*Magic!B1</f>
        <v>0</v>
      </c>
      <c r="F3" s="28"/>
      <c r="G3" s="2" t="s">
        <v>104</v>
      </c>
      <c r="H3" s="13" t="n">
        <f aca="false">Characteristics!O21</f>
        <v>4</v>
      </c>
      <c r="I3" s="5"/>
      <c r="J3" s="28"/>
      <c r="K3" s="28"/>
      <c r="L3" s="28"/>
      <c r="M3" s="28"/>
      <c r="N3" s="28"/>
    </row>
    <row r="4" customFormat="false" ht="12.75" hidden="false" customHeight="false" outlineLevel="0" collapsed="false">
      <c r="A4" s="2" t="s">
        <v>102</v>
      </c>
      <c r="B4" s="13" t="n">
        <f aca="false">Characteristics!O20</f>
        <v>1</v>
      </c>
      <c r="C4" s="5"/>
      <c r="D4" s="2" t="s">
        <v>253</v>
      </c>
      <c r="E4" s="68" t="n">
        <f aca="false">E3</f>
        <v>0</v>
      </c>
      <c r="F4" s="28"/>
      <c r="G4" s="2" t="s">
        <v>13</v>
      </c>
      <c r="H4" s="68" t="n">
        <f aca="false">H3</f>
        <v>4</v>
      </c>
      <c r="I4" s="5"/>
      <c r="J4" s="28"/>
      <c r="K4" s="28"/>
      <c r="L4" s="28"/>
      <c r="M4" s="28"/>
      <c r="N4" s="28"/>
    </row>
    <row r="5" customFormat="false" ht="12.75" hidden="false" customHeight="false" outlineLevel="0" collapsed="false">
      <c r="A5" s="5"/>
      <c r="B5" s="5"/>
      <c r="C5" s="5"/>
      <c r="D5" s="2" t="s">
        <v>254</v>
      </c>
      <c r="E5" s="13" t="n">
        <f aca="false">ROUND(Characteristics!I9/10+0.49,0)+ROUND(B1/5-0.49,0)</f>
        <v>1</v>
      </c>
      <c r="F5" s="5"/>
      <c r="G5" s="5"/>
      <c r="H5" s="5"/>
      <c r="I5" s="5"/>
      <c r="J5" s="28"/>
      <c r="K5" s="28"/>
      <c r="L5" s="28"/>
      <c r="M5" s="28"/>
      <c r="N5" s="28"/>
    </row>
    <row r="6" customFormat="false" ht="12.75" hidden="false" customHeight="false" outlineLevel="0" collapsed="false">
      <c r="A6" s="56"/>
      <c r="B6" s="29" t="s">
        <v>249</v>
      </c>
      <c r="C6" s="29" t="s">
        <v>111</v>
      </c>
      <c r="D6" s="53" t="s">
        <v>251</v>
      </c>
      <c r="E6" s="29" t="s">
        <v>255</v>
      </c>
      <c r="F6" s="29" t="s">
        <v>256</v>
      </c>
      <c r="G6" s="29" t="s">
        <v>115</v>
      </c>
      <c r="H6" s="29" t="s">
        <v>257</v>
      </c>
      <c r="I6" s="29" t="s">
        <v>258</v>
      </c>
      <c r="J6" s="29" t="s">
        <v>259</v>
      </c>
      <c r="K6" s="29" t="s">
        <v>251</v>
      </c>
      <c r="L6" s="2"/>
      <c r="M6" s="2"/>
      <c r="N6" s="28"/>
    </row>
    <row r="7" customFormat="false" ht="11.25" hidden="false" customHeight="false" outlineLevel="0" collapsed="false">
      <c r="A7" s="5" t="s">
        <v>260</v>
      </c>
      <c r="B7" s="64" t="n">
        <f aca="false">VLOOKUP(IF(D7="",0,D7),Administration!H$3:I$20,2)</f>
        <v>0</v>
      </c>
      <c r="C7" s="5" t="n">
        <f aca="false">ROUND((Characteristics!I$9+Characteristics!I$11)/10-0.49,0)</f>
        <v>-0</v>
      </c>
      <c r="D7" s="75" t="n">
        <f aca="false">VLOOKUP(MAX(Characteristics!I$8,Characteristics!I$9,Characteristics!I$11),Administration!$V$13:$W$19,2)</f>
        <v>0</v>
      </c>
      <c r="E7" s="5"/>
      <c r="F7" s="13" t="n">
        <f aca="false">C7</f>
        <v>-0</v>
      </c>
      <c r="G7" s="13" t="n">
        <f aca="false">J7+F7*2</f>
        <v>10</v>
      </c>
      <c r="H7" s="13" t="n">
        <f aca="false">B7+C7</f>
        <v>0</v>
      </c>
      <c r="I7" s="76" t="e">
        <f aca="false">ROUND(G7/H7+0.49,0)</f>
        <v>#DIV/0!</v>
      </c>
      <c r="J7" s="77" t="n">
        <v>10</v>
      </c>
      <c r="K7" s="13" t="n">
        <f aca="false">(C7+2)*J7</f>
        <v>20</v>
      </c>
      <c r="L7" s="5"/>
      <c r="M7" s="5"/>
      <c r="N7" s="5"/>
    </row>
    <row r="8" customFormat="false" ht="11.25" hidden="false" customHeight="false" outlineLevel="0" collapsed="false">
      <c r="A8" s="5"/>
      <c r="B8" s="2" t="s">
        <v>259</v>
      </c>
      <c r="C8" s="2" t="s">
        <v>111</v>
      </c>
      <c r="D8" s="78" t="s">
        <v>261</v>
      </c>
      <c r="E8" s="2" t="s">
        <v>255</v>
      </c>
      <c r="F8" s="2" t="s">
        <v>262</v>
      </c>
      <c r="G8" s="2" t="s">
        <v>115</v>
      </c>
      <c r="H8" s="2" t="s">
        <v>257</v>
      </c>
      <c r="I8" s="2" t="s">
        <v>258</v>
      </c>
      <c r="J8" s="2" t="s">
        <v>263</v>
      </c>
      <c r="K8" s="2" t="s">
        <v>251</v>
      </c>
      <c r="L8" s="29" t="s">
        <v>23</v>
      </c>
      <c r="M8" s="29" t="s">
        <v>106</v>
      </c>
      <c r="N8" s="5"/>
    </row>
    <row r="9" customFormat="false" ht="11.25" hidden="false" customHeight="false" outlineLevel="0" collapsed="false">
      <c r="A9" s="64" t="s">
        <v>264</v>
      </c>
      <c r="B9" s="79" t="n">
        <v>2</v>
      </c>
      <c r="C9" s="79" t="n">
        <v>1</v>
      </c>
      <c r="D9" s="80" t="n">
        <v>1</v>
      </c>
      <c r="E9" s="64" t="n">
        <f aca="false">C9*2</f>
        <v>2</v>
      </c>
      <c r="F9" s="64" t="n">
        <f aca="false">C9*2</f>
        <v>2</v>
      </c>
      <c r="G9" s="76" t="n">
        <f aca="false">B9+D9*2</f>
        <v>4</v>
      </c>
      <c r="H9" s="76" t="n">
        <f aca="false">ROUND((B$1+C9)/2+0.49,0)</f>
        <v>1</v>
      </c>
      <c r="I9" s="76" t="n">
        <f aca="false">ROUND(G9/H9+0.49,0)</f>
        <v>4</v>
      </c>
      <c r="J9" s="64" t="n">
        <f aca="false">C9*2</f>
        <v>2</v>
      </c>
      <c r="K9" s="81" t="n">
        <f aca="false">B9*(D9+2)</f>
        <v>6</v>
      </c>
      <c r="L9" s="5" t="n">
        <f aca="false">B9*2</f>
        <v>4</v>
      </c>
      <c r="M9" s="5" t="n">
        <f aca="false">(B9+(C9+1)*2)*(C9+4)</f>
        <v>30</v>
      </c>
      <c r="N9" s="5"/>
    </row>
    <row r="10" customFormat="false" ht="11.25" hidden="false" customHeight="false" outlineLevel="0" collapsed="false">
      <c r="A10" s="5" t="s">
        <v>265</v>
      </c>
      <c r="B10" s="82" t="n">
        <v>8</v>
      </c>
      <c r="C10" s="82" t="n">
        <v>1</v>
      </c>
      <c r="D10" s="83" t="n">
        <v>1</v>
      </c>
      <c r="E10" s="5" t="n">
        <f aca="false">C10*2</f>
        <v>2</v>
      </c>
      <c r="F10" s="5" t="n">
        <f aca="false">C10*2</f>
        <v>2</v>
      </c>
      <c r="G10" s="13" t="n">
        <f aca="false">ROUND((B10+D10*2)*0.8+0.49,0)</f>
        <v>8</v>
      </c>
      <c r="H10" s="13" t="n">
        <f aca="false">ROUND((B$1+C10)/2+0.49,0)</f>
        <v>1</v>
      </c>
      <c r="I10" s="13" t="n">
        <f aca="false">ROUND(G10/H10+0.49,0)</f>
        <v>8</v>
      </c>
      <c r="J10" s="5" t="n">
        <f aca="false">C10*2</f>
        <v>2</v>
      </c>
      <c r="K10" s="77" t="n">
        <f aca="false">B10*(D10+2)</f>
        <v>24</v>
      </c>
      <c r="L10" s="5" t="n">
        <f aca="false">B10*2</f>
        <v>16</v>
      </c>
      <c r="M10" s="5" t="n">
        <f aca="false">(B10+(C10+1)*2)*(C10+4)</f>
        <v>60</v>
      </c>
      <c r="N10" s="5"/>
    </row>
    <row r="11" customFormat="false" ht="11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1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4.14"/>
    <col collapsed="false" customWidth="true" hidden="false" outlineLevel="0" max="4" min="4" style="1" width="5.71"/>
    <col collapsed="false" customWidth="true" hidden="false" outlineLevel="0" max="5" min="5" style="1" width="4.14"/>
    <col collapsed="false" customWidth="true" hidden="false" outlineLevel="0" max="6" min="6" style="1" width="5.71"/>
    <col collapsed="false" customWidth="true" hidden="false" outlineLevel="0" max="7" min="7" style="1" width="7.28"/>
    <col collapsed="false" customWidth="true" hidden="false" outlineLevel="0" max="8" min="8" style="1" width="7.56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1" min="11" style="1" width="4.28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A1" s="56" t="s">
        <v>266</v>
      </c>
      <c r="B1" s="56" t="s">
        <v>267</v>
      </c>
      <c r="C1" s="84" t="s">
        <v>268</v>
      </c>
      <c r="D1" s="84" t="s">
        <v>269</v>
      </c>
      <c r="E1" s="56" t="s">
        <v>115</v>
      </c>
      <c r="F1" s="56" t="s">
        <v>85</v>
      </c>
      <c r="G1" s="56"/>
      <c r="H1" s="56"/>
      <c r="I1" s="54" t="s">
        <v>270</v>
      </c>
      <c r="J1" s="29" t="n">
        <f aca="false">SUM(F:F)</f>
        <v>5</v>
      </c>
      <c r="K1" s="54" t="s">
        <v>271</v>
      </c>
      <c r="L1" s="29" t="n">
        <f aca="false">SUM(E:E)</f>
        <v>5</v>
      </c>
      <c r="M1" s="5"/>
    </row>
    <row r="2" customFormat="false" ht="11.25" hidden="false" customHeight="false" outlineLevel="0" collapsed="false">
      <c r="A2" s="5" t="s">
        <v>266</v>
      </c>
      <c r="B2" s="5" t="n">
        <v>1</v>
      </c>
      <c r="C2" s="5" t="n">
        <v>1</v>
      </c>
      <c r="D2" s="5" t="n">
        <v>1</v>
      </c>
      <c r="E2" s="13" t="n">
        <f aca="false">B2*C2</f>
        <v>1</v>
      </c>
      <c r="F2" s="13" t="n">
        <f aca="false">B2*D2</f>
        <v>1</v>
      </c>
      <c r="G2" s="5"/>
      <c r="H2" s="5"/>
      <c r="I2" s="5"/>
      <c r="J2" s="5"/>
      <c r="K2" s="85" t="s">
        <v>272</v>
      </c>
      <c r="L2" s="86"/>
      <c r="M2" s="5"/>
    </row>
    <row r="3" customFormat="false" ht="11.25" hidden="false" customHeight="false" outlineLevel="0" collapsed="false">
      <c r="A3" s="5" t="s">
        <v>266</v>
      </c>
      <c r="B3" s="5" t="n">
        <v>1</v>
      </c>
      <c r="C3" s="5" t="n">
        <v>1</v>
      </c>
      <c r="D3" s="5" t="n">
        <v>1</v>
      </c>
      <c r="E3" s="13" t="n">
        <f aca="false">B3*C3</f>
        <v>1</v>
      </c>
      <c r="F3" s="13" t="n">
        <f aca="false">B3*D3</f>
        <v>1</v>
      </c>
      <c r="G3" s="5"/>
      <c r="H3" s="5"/>
      <c r="I3" s="5"/>
      <c r="J3" s="5"/>
      <c r="K3" s="87" t="s">
        <v>53</v>
      </c>
      <c r="L3" s="88" t="n">
        <v>5</v>
      </c>
      <c r="M3" s="5"/>
    </row>
    <row r="4" customFormat="false" ht="11.25" hidden="false" customHeight="false" outlineLevel="0" collapsed="false">
      <c r="A4" s="5" t="s">
        <v>266</v>
      </c>
      <c r="B4" s="5" t="n">
        <v>1</v>
      </c>
      <c r="C4" s="5" t="n">
        <v>1</v>
      </c>
      <c r="D4" s="5" t="n">
        <v>1</v>
      </c>
      <c r="E4" s="13" t="n">
        <f aca="false">B4*C4</f>
        <v>1</v>
      </c>
      <c r="F4" s="13" t="n">
        <f aca="false">B4*D4</f>
        <v>1</v>
      </c>
      <c r="G4" s="5"/>
      <c r="H4" s="5"/>
      <c r="I4" s="5"/>
      <c r="J4" s="5"/>
      <c r="K4" s="87" t="s">
        <v>273</v>
      </c>
      <c r="L4" s="88" t="n">
        <v>6</v>
      </c>
      <c r="M4" s="5"/>
    </row>
    <row r="5" customFormat="false" ht="11.25" hidden="false" customHeight="false" outlineLevel="0" collapsed="false">
      <c r="A5" s="5" t="s">
        <v>266</v>
      </c>
      <c r="B5" s="5" t="n">
        <v>1</v>
      </c>
      <c r="C5" s="5" t="n">
        <v>1</v>
      </c>
      <c r="D5" s="5" t="n">
        <v>1</v>
      </c>
      <c r="E5" s="13" t="n">
        <f aca="false">B5*C5</f>
        <v>1</v>
      </c>
      <c r="F5" s="13" t="n">
        <f aca="false">B5*D5</f>
        <v>1</v>
      </c>
      <c r="G5" s="5"/>
      <c r="H5" s="5"/>
      <c r="I5" s="5"/>
      <c r="J5" s="5"/>
      <c r="K5" s="89" t="s">
        <v>274</v>
      </c>
      <c r="L5" s="90" t="n">
        <v>13</v>
      </c>
      <c r="M5" s="5"/>
    </row>
    <row r="6" customFormat="false" ht="11.25" hidden="false" customHeight="false" outlineLevel="0" collapsed="false">
      <c r="A6" s="5" t="s">
        <v>266</v>
      </c>
      <c r="B6" s="5" t="n">
        <v>1</v>
      </c>
      <c r="C6" s="5" t="n">
        <v>1</v>
      </c>
      <c r="D6" s="5" t="n">
        <v>1</v>
      </c>
      <c r="E6" s="13" t="n">
        <f aca="false">B6*C6</f>
        <v>1</v>
      </c>
      <c r="F6" s="13" t="n">
        <f aca="false">B6*D6</f>
        <v>1</v>
      </c>
      <c r="G6" s="5"/>
      <c r="H6" s="5"/>
      <c r="I6" s="5"/>
      <c r="J6" s="5"/>
      <c r="K6" s="5"/>
      <c r="L6" s="5"/>
      <c r="M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2"/>
    <col collapsed="false" customWidth="true" hidden="false" outlineLevel="0" max="3" min="3" style="1" width="2.13"/>
    <col collapsed="false" customWidth="true" hidden="false" outlineLevel="0" max="4" min="4" style="1" width="5.99"/>
    <col collapsed="false" customWidth="true" hidden="false" outlineLevel="0" max="6" min="5" style="1" width="2.7"/>
    <col collapsed="false" customWidth="true" hidden="false" outlineLevel="0" max="7" min="7" style="1" width="1.41"/>
    <col collapsed="false" customWidth="true" hidden="false" outlineLevel="0" max="8" min="8" style="1" width="6.13"/>
    <col collapsed="false" customWidth="true" hidden="false" outlineLevel="0" max="10" min="9" style="1" width="2.7"/>
    <col collapsed="false" customWidth="true" hidden="false" outlineLevel="0" max="11" min="11" style="1" width="0.85"/>
    <col collapsed="false" customWidth="true" hidden="false" outlineLevel="0" max="12" min="12" style="1" width="4.41"/>
    <col collapsed="false" customWidth="true" hidden="false" outlineLevel="0" max="13" min="13" style="1" width="7.56"/>
    <col collapsed="false" customWidth="true" hidden="false" outlineLevel="0" max="14" min="14" style="1" width="0.99"/>
    <col collapsed="false" customWidth="true" hidden="false" outlineLevel="0" max="15" min="15" style="1" width="9.14"/>
    <col collapsed="false" customWidth="true" hidden="false" outlineLevel="0" max="16" min="16" style="1" width="6.28"/>
    <col collapsed="false" customWidth="false" hidden="false" outlineLevel="0" max="18" min="17" style="1" width="3.14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34" min="21" style="1" width="3.7"/>
    <col collapsed="false" customWidth="false" hidden="false" outlineLevel="0" max="37" min="35" style="1" width="3.14"/>
    <col collapsed="false" customWidth="true" hidden="false" outlineLevel="0" max="38" min="38" style="1" width="3.28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false" hidden="false" outlineLevel="0" max="257" min="41" style="1" width="3.14"/>
  </cols>
  <sheetData>
    <row r="1" s="91" customFormat="true" ht="11.25" hidden="false" customHeight="false" outlineLevel="0" collapsed="false">
      <c r="A1" s="91" t="s">
        <v>275</v>
      </c>
      <c r="D1" s="91" t="s">
        <v>276</v>
      </c>
      <c r="H1" s="91" t="s">
        <v>277</v>
      </c>
      <c r="L1" s="91" t="s">
        <v>278</v>
      </c>
      <c r="O1" s="91" t="s">
        <v>279</v>
      </c>
      <c r="P1" s="91" t="s">
        <v>280</v>
      </c>
      <c r="Q1" s="91" t="s">
        <v>86</v>
      </c>
      <c r="R1" s="91" t="s">
        <v>83</v>
      </c>
      <c r="U1" s="91" t="s">
        <v>85</v>
      </c>
    </row>
    <row r="2" s="92" customFormat="true" ht="11.25" hidden="false" customHeight="false" outlineLevel="0" collapsed="false">
      <c r="R2" s="92" t="s">
        <v>281</v>
      </c>
      <c r="S2" s="92" t="s">
        <v>282</v>
      </c>
      <c r="T2" s="92" t="s">
        <v>283</v>
      </c>
      <c r="U2" s="92" t="n">
        <v>0</v>
      </c>
      <c r="W2" s="92" t="n">
        <v>1</v>
      </c>
      <c r="Y2" s="92" t="n">
        <v>2</v>
      </c>
      <c r="AA2" s="92" t="n">
        <v>4</v>
      </c>
      <c r="AC2" s="92" t="n">
        <v>8</v>
      </c>
      <c r="AE2" s="92" t="n">
        <v>10</v>
      </c>
      <c r="AG2" s="92" t="n">
        <v>11</v>
      </c>
      <c r="AI2" s="92" t="s">
        <v>284</v>
      </c>
      <c r="AJ2" s="92" t="s">
        <v>285</v>
      </c>
      <c r="AL2" s="92" t="s">
        <v>286</v>
      </c>
      <c r="AM2" s="92" t="s">
        <v>281</v>
      </c>
      <c r="AN2" s="92" t="s">
        <v>282</v>
      </c>
    </row>
    <row r="3" customFormat="false" ht="11.25" hidden="false" customHeight="false" outlineLevel="0" collapsed="false">
      <c r="A3" s="1" t="n">
        <v>0</v>
      </c>
      <c r="B3" s="1" t="n">
        <v>-1</v>
      </c>
      <c r="C3" s="92"/>
      <c r="D3" s="1" t="n">
        <v>0</v>
      </c>
      <c r="E3" s="1" t="n">
        <v>0</v>
      </c>
      <c r="F3" s="1" t="n">
        <v>0</v>
      </c>
      <c r="G3" s="92"/>
      <c r="H3" s="1" t="n">
        <v>0</v>
      </c>
      <c r="I3" s="1" t="n">
        <v>0</v>
      </c>
      <c r="J3" s="1" t="n">
        <v>0</v>
      </c>
      <c r="K3" s="92"/>
      <c r="L3" s="1" t="n">
        <v>0</v>
      </c>
      <c r="M3" s="1" t="n">
        <v>0.5</v>
      </c>
      <c r="N3" s="92"/>
      <c r="O3" s="1" t="s">
        <v>15</v>
      </c>
      <c r="P3" s="1" t="n">
        <v>-1</v>
      </c>
      <c r="Q3" s="1" t="n">
        <v>9</v>
      </c>
      <c r="R3" s="1" t="n">
        <v>35</v>
      </c>
      <c r="S3" s="1" t="n">
        <v>32</v>
      </c>
      <c r="T3" s="1" t="n">
        <v>0.5</v>
      </c>
      <c r="U3" s="1" t="n">
        <v>2.4</v>
      </c>
      <c r="V3" s="1" t="n">
        <v>2.1</v>
      </c>
      <c r="W3" s="1" t="n">
        <v>2.6</v>
      </c>
      <c r="X3" s="1" t="n">
        <v>2.5</v>
      </c>
      <c r="Y3" s="1" t="n">
        <v>2.8</v>
      </c>
      <c r="Z3" s="1" t="n">
        <v>2.6</v>
      </c>
      <c r="AA3" s="1" t="n">
        <v>3</v>
      </c>
      <c r="AB3" s="1" t="n">
        <v>2.7</v>
      </c>
      <c r="AC3" s="1" t="n">
        <v>3.2</v>
      </c>
      <c r="AD3" s="1" t="n">
        <v>2.8</v>
      </c>
      <c r="AE3" s="1" t="n">
        <v>3.5</v>
      </c>
      <c r="AF3" s="1" t="n">
        <v>3</v>
      </c>
      <c r="AI3" s="1" t="n">
        <v>3</v>
      </c>
      <c r="AJ3" s="1" t="n">
        <v>-1</v>
      </c>
      <c r="AL3" s="1" t="n">
        <f aca="false">Create!B21</f>
        <v>1</v>
      </c>
      <c r="AM3" s="1" t="n">
        <f aca="false">IF($AL$3=0,U3,IF($AL$3=1,W3,IF($AL$3&lt;4,Y3,IF($AL$3&lt;8,AA3,IF($AL$3&lt;10,AC3,IF($AL$3&lt;11,AE3,AG3))))))</f>
        <v>2.6</v>
      </c>
      <c r="AN3" s="1" t="n">
        <f aca="false">IF($AL$3=0,V3,IF($AL$3=1,X3,IF($AL$3&lt;4,Z3,IF($AL$3&lt;8,AB3,IF($AL$3&lt;10,AD3,IF($AL$3&lt;11,AF3,AH3))))))</f>
        <v>2.5</v>
      </c>
    </row>
    <row r="4" customFormat="false" ht="11.25" hidden="false" customHeight="false" outlineLevel="0" collapsed="false">
      <c r="A4" s="1" t="n">
        <v>6</v>
      </c>
      <c r="B4" s="1" t="n">
        <v>0</v>
      </c>
      <c r="C4" s="92"/>
      <c r="D4" s="1" t="n">
        <v>40</v>
      </c>
      <c r="E4" s="1" t="n">
        <v>1</v>
      </c>
      <c r="F4" s="1" t="n">
        <v>40</v>
      </c>
      <c r="G4" s="92"/>
      <c r="H4" s="1" t="n">
        <v>20</v>
      </c>
      <c r="I4" s="1" t="n">
        <v>1</v>
      </c>
      <c r="J4" s="1" t="n">
        <v>20</v>
      </c>
      <c r="K4" s="92"/>
      <c r="L4" s="1" t="n">
        <v>100</v>
      </c>
      <c r="M4" s="1" t="n">
        <v>1</v>
      </c>
      <c r="N4" s="92"/>
      <c r="O4" s="1" t="s">
        <v>16</v>
      </c>
      <c r="P4" s="1" t="n">
        <v>0.5</v>
      </c>
      <c r="Q4" s="1" t="n">
        <v>11</v>
      </c>
      <c r="R4" s="1" t="n">
        <v>45</v>
      </c>
      <c r="S4" s="1" t="n">
        <v>42</v>
      </c>
      <c r="T4" s="1" t="n">
        <v>1</v>
      </c>
      <c r="W4" s="1" t="n">
        <v>1.7</v>
      </c>
      <c r="X4" s="1" t="n">
        <v>1.5</v>
      </c>
      <c r="Y4" s="1" t="n">
        <v>1.8</v>
      </c>
      <c r="Z4" s="1" t="n">
        <v>1.6</v>
      </c>
      <c r="AA4" s="1" t="n">
        <v>1.9</v>
      </c>
      <c r="AB4" s="1" t="n">
        <v>1.7</v>
      </c>
      <c r="AC4" s="1" t="n">
        <v>2</v>
      </c>
      <c r="AD4" s="1" t="n">
        <v>1.8</v>
      </c>
      <c r="AE4" s="1" t="n">
        <v>2.1</v>
      </c>
      <c r="AF4" s="1" t="n">
        <v>1.9</v>
      </c>
      <c r="AG4" s="1" t="n">
        <v>2.2</v>
      </c>
      <c r="AH4" s="1" t="n">
        <v>2</v>
      </c>
      <c r="AI4" s="1" t="n">
        <v>3</v>
      </c>
      <c r="AJ4" s="1" t="n">
        <v>-1</v>
      </c>
      <c r="AM4" s="1" t="n">
        <f aca="false">IF($AL$3=0,U4,IF($AL$3=1,W4,IF($AL$3&lt;4,Y4,IF($AL$3&lt;8,AA4,IF($AL$3&lt;10,AC4,IF($AL$3&lt;11,AE4,AG4))))))</f>
        <v>1.7</v>
      </c>
      <c r="AN4" s="1" t="n">
        <f aca="false">IF($AL$3=0,V4,IF($AL$3=1,X4,IF($AL$3&lt;4,Z4,IF($AL$3&lt;8,AB4,IF($AL$3&lt;10,AD4,IF($AL$3&lt;11,AF4,AH4))))))</f>
        <v>1.5</v>
      </c>
    </row>
    <row r="5" customFormat="false" ht="11.25" hidden="false" customHeight="false" outlineLevel="0" collapsed="false">
      <c r="A5" s="1" t="n">
        <v>16</v>
      </c>
      <c r="B5" s="1" t="n">
        <v>1</v>
      </c>
      <c r="C5" s="92"/>
      <c r="D5" s="1" t="n">
        <v>100</v>
      </c>
      <c r="E5" s="1" t="n">
        <v>2</v>
      </c>
      <c r="F5" s="1" t="n">
        <v>100</v>
      </c>
      <c r="G5" s="92"/>
      <c r="H5" s="1" t="n">
        <v>40</v>
      </c>
      <c r="I5" s="1" t="n">
        <v>2</v>
      </c>
      <c r="J5" s="1" t="n">
        <v>40</v>
      </c>
      <c r="K5" s="92"/>
      <c r="L5" s="1" t="n">
        <v>125</v>
      </c>
      <c r="M5" s="1" t="n">
        <v>2</v>
      </c>
      <c r="N5" s="92"/>
      <c r="O5" s="1" t="s">
        <v>17</v>
      </c>
      <c r="P5" s="1" t="n">
        <v>0.5</v>
      </c>
      <c r="Q5" s="1" t="n">
        <v>7</v>
      </c>
      <c r="R5" s="1" t="n">
        <v>28</v>
      </c>
      <c r="S5" s="1" t="n">
        <v>28</v>
      </c>
      <c r="T5" s="1" t="n">
        <v>0.5</v>
      </c>
      <c r="U5" s="1" t="n">
        <v>1.2</v>
      </c>
      <c r="V5" s="1" t="n">
        <v>1</v>
      </c>
      <c r="W5" s="1" t="n">
        <v>1.2</v>
      </c>
      <c r="X5" s="1" t="n">
        <v>1.1</v>
      </c>
      <c r="Y5" s="1" t="n">
        <v>1.3</v>
      </c>
      <c r="Z5" s="1" t="n">
        <v>1.2</v>
      </c>
      <c r="AA5" s="1" t="n">
        <v>1.4</v>
      </c>
      <c r="AB5" s="1" t="n">
        <v>1.3</v>
      </c>
      <c r="AC5" s="1" t="n">
        <v>1.5</v>
      </c>
      <c r="AD5" s="1" t="n">
        <v>1.3</v>
      </c>
      <c r="AE5" s="1" t="n">
        <v>1.6</v>
      </c>
      <c r="AF5" s="1" t="n">
        <v>1.4</v>
      </c>
      <c r="AI5" s="1" t="n">
        <v>3</v>
      </c>
      <c r="AJ5" s="1" t="n">
        <v>-1</v>
      </c>
      <c r="AM5" s="1" t="n">
        <f aca="false">IF($AL$3=0,U5,IF($AL$3=1,W5,IF($AL$3&lt;4,Y5,IF($AL$3&lt;8,AA5,IF($AL$3&lt;10,AC5,IF($AL$3&lt;11,AE5,AG5))))))</f>
        <v>1.2</v>
      </c>
      <c r="AN5" s="1" t="n">
        <f aca="false">IF($AL$3=0,V5,IF($AL$3=1,X5,IF($AL$3&lt;4,Z5,IF($AL$3&lt;8,AB5,IF($AL$3&lt;10,AD5,IF($AL$3&lt;11,AF5,AH5))))))</f>
        <v>1.1</v>
      </c>
    </row>
    <row r="6" customFormat="false" ht="11.25" hidden="false" customHeight="false" outlineLevel="0" collapsed="false">
      <c r="A6" s="1" t="n">
        <v>31</v>
      </c>
      <c r="B6" s="1" t="n">
        <v>2</v>
      </c>
      <c r="C6" s="92"/>
      <c r="D6" s="1" t="n">
        <v>250</v>
      </c>
      <c r="E6" s="1" t="n">
        <v>3</v>
      </c>
      <c r="F6" s="1" t="n">
        <v>250</v>
      </c>
      <c r="G6" s="92"/>
      <c r="H6" s="1" t="n">
        <v>80</v>
      </c>
      <c r="I6" s="1" t="n">
        <v>3</v>
      </c>
      <c r="J6" s="1" t="n">
        <v>80</v>
      </c>
      <c r="K6" s="92"/>
      <c r="L6" s="1" t="n">
        <v>160</v>
      </c>
      <c r="M6" s="1" t="n">
        <v>3</v>
      </c>
      <c r="N6" s="92"/>
      <c r="O6" s="1" t="s">
        <v>3</v>
      </c>
      <c r="P6" s="1" t="n">
        <v>1</v>
      </c>
      <c r="Q6" s="1" t="n">
        <v>10</v>
      </c>
      <c r="R6" s="1" t="n">
        <v>46</v>
      </c>
      <c r="S6" s="1" t="n">
        <v>42</v>
      </c>
      <c r="T6" s="1" t="n">
        <v>1</v>
      </c>
      <c r="W6" s="1" t="n">
        <v>1.6</v>
      </c>
      <c r="X6" s="1" t="n">
        <v>1.4</v>
      </c>
      <c r="Y6" s="1" t="n">
        <v>1.7</v>
      </c>
      <c r="Z6" s="1" t="n">
        <v>1.5</v>
      </c>
      <c r="AA6" s="1" t="n">
        <v>1.8</v>
      </c>
      <c r="AB6" s="1" t="n">
        <v>1.6</v>
      </c>
      <c r="AC6" s="1" t="n">
        <v>2</v>
      </c>
      <c r="AD6" s="1" t="n">
        <v>1.7</v>
      </c>
      <c r="AE6" s="1" t="n">
        <v>2.2</v>
      </c>
      <c r="AF6" s="1" t="n">
        <v>1.8</v>
      </c>
      <c r="AI6" s="1" t="n">
        <v>0</v>
      </c>
      <c r="AJ6" s="1" t="n">
        <v>0</v>
      </c>
      <c r="AM6" s="1" t="n">
        <f aca="false">IF($AL$3=0,U6,IF($AL$3=1,W6,IF($AL$3&lt;4,Y6,IF($AL$3&lt;8,AA6,IF($AL$3&lt;10,AC6,IF($AL$3&lt;11,AE6,AG6))))))</f>
        <v>1.6</v>
      </c>
      <c r="AN6" s="1" t="n">
        <f aca="false">IF($AL$3=0,V6,IF($AL$3=1,X6,IF($AL$3&lt;4,Z6,IF($AL$3&lt;8,AB6,IF($AL$3&lt;10,AD6,IF($AL$3&lt;11,AF6,AH6))))))</f>
        <v>1.4</v>
      </c>
    </row>
    <row r="7" customFormat="false" ht="11.25" hidden="false" customHeight="false" outlineLevel="0" collapsed="false">
      <c r="A7" s="1" t="n">
        <v>51</v>
      </c>
      <c r="B7" s="1" t="n">
        <v>3</v>
      </c>
      <c r="C7" s="92"/>
      <c r="D7" s="1" t="n">
        <v>450</v>
      </c>
      <c r="E7" s="1" t="n">
        <v>4</v>
      </c>
      <c r="F7" s="1" t="n">
        <v>450</v>
      </c>
      <c r="G7" s="92"/>
      <c r="H7" s="1" t="n">
        <v>150</v>
      </c>
      <c r="I7" s="1" t="n">
        <v>4</v>
      </c>
      <c r="J7" s="1" t="n">
        <v>150</v>
      </c>
      <c r="K7" s="92"/>
      <c r="L7" s="1" t="n">
        <v>210</v>
      </c>
      <c r="M7" s="1" t="n">
        <v>4</v>
      </c>
      <c r="N7" s="92"/>
      <c r="U7" s="93" t="n">
        <v>0</v>
      </c>
      <c r="V7" s="93"/>
      <c r="W7" s="93" t="n">
        <v>1.6</v>
      </c>
      <c r="X7" s="93" t="n">
        <v>1.4</v>
      </c>
      <c r="Y7" s="93" t="n">
        <v>1.7</v>
      </c>
      <c r="Z7" s="93" t="n">
        <v>1.5</v>
      </c>
      <c r="AA7" s="93" t="n">
        <v>1.8</v>
      </c>
      <c r="AB7" s="93" t="n">
        <v>1.6</v>
      </c>
      <c r="AC7" s="93" t="n">
        <v>2</v>
      </c>
      <c r="AD7" s="93" t="n">
        <v>1.7</v>
      </c>
      <c r="AE7" s="93" t="n">
        <v>2.2</v>
      </c>
      <c r="AF7" s="93" t="n">
        <v>1.8</v>
      </c>
    </row>
    <row r="8" customFormat="false" ht="11.25" hidden="false" customHeight="false" outlineLevel="0" collapsed="false">
      <c r="A8" s="1" t="n">
        <v>76</v>
      </c>
      <c r="B8" s="1" t="n">
        <v>4</v>
      </c>
      <c r="C8" s="92"/>
      <c r="D8" s="1" t="n">
        <v>750</v>
      </c>
      <c r="E8" s="1" t="n">
        <v>5</v>
      </c>
      <c r="F8" s="1" t="n">
        <v>750</v>
      </c>
      <c r="G8" s="92"/>
      <c r="H8" s="1" t="n">
        <v>300</v>
      </c>
      <c r="I8" s="1" t="n">
        <v>5</v>
      </c>
      <c r="J8" s="1" t="n">
        <v>300</v>
      </c>
      <c r="K8" s="92"/>
      <c r="L8" s="1" t="n">
        <v>250</v>
      </c>
      <c r="M8" s="1" t="n">
        <v>5</v>
      </c>
      <c r="N8" s="92"/>
      <c r="U8" s="93" t="n">
        <v>60</v>
      </c>
      <c r="V8" s="93"/>
      <c r="W8" s="93" t="n">
        <v>2</v>
      </c>
      <c r="X8" s="93" t="n">
        <v>1.6</v>
      </c>
      <c r="Y8" s="93" t="n">
        <v>2.2</v>
      </c>
      <c r="Z8" s="93" t="n">
        <v>1.7</v>
      </c>
      <c r="AA8" s="93" t="n">
        <v>2.4</v>
      </c>
      <c r="AB8" s="93" t="n">
        <v>1.8</v>
      </c>
      <c r="AC8" s="93" t="n">
        <v>2.6</v>
      </c>
      <c r="AD8" s="93" t="n">
        <v>2</v>
      </c>
      <c r="AE8" s="93" t="n">
        <v>2.8</v>
      </c>
      <c r="AF8" s="93" t="n">
        <v>2.2</v>
      </c>
    </row>
    <row r="9" customFormat="false" ht="11.25" hidden="false" customHeight="false" outlineLevel="0" collapsed="false">
      <c r="A9" s="1" t="n">
        <v>106</v>
      </c>
      <c r="B9" s="1" t="n">
        <v>5</v>
      </c>
      <c r="C9" s="92"/>
      <c r="D9" s="1" t="n">
        <v>1200</v>
      </c>
      <c r="E9" s="1" t="n">
        <v>6</v>
      </c>
      <c r="F9" s="1" t="n">
        <v>1200</v>
      </c>
      <c r="G9" s="92"/>
      <c r="H9" s="1" t="n">
        <v>600</v>
      </c>
      <c r="I9" s="1" t="n">
        <v>6</v>
      </c>
      <c r="J9" s="1" t="n">
        <v>600</v>
      </c>
      <c r="K9" s="92"/>
      <c r="L9" s="1" t="n">
        <v>280</v>
      </c>
      <c r="M9" s="1" t="n">
        <v>6</v>
      </c>
      <c r="N9" s="92"/>
      <c r="U9" s="93" t="n">
        <v>71</v>
      </c>
      <c r="V9" s="93"/>
      <c r="W9" s="93" t="n">
        <v>2.2</v>
      </c>
      <c r="X9" s="93" t="n">
        <v>1.7</v>
      </c>
      <c r="Y9" s="93" t="n">
        <v>2.4</v>
      </c>
      <c r="Z9" s="93" t="n">
        <v>1.8</v>
      </c>
      <c r="AA9" s="93" t="n">
        <v>2.6</v>
      </c>
      <c r="AB9" s="93" t="n">
        <v>1.9</v>
      </c>
      <c r="AC9" s="93" t="n">
        <v>2.9</v>
      </c>
      <c r="AD9" s="93" t="n">
        <v>2.1</v>
      </c>
      <c r="AE9" s="93" t="n">
        <v>3.2</v>
      </c>
      <c r="AF9" s="93" t="n">
        <v>2.3</v>
      </c>
    </row>
    <row r="10" customFormat="false" ht="11.25" hidden="false" customHeight="false" outlineLevel="0" collapsed="false">
      <c r="A10" s="1" t="n">
        <v>141</v>
      </c>
      <c r="B10" s="1" t="n">
        <v>6</v>
      </c>
      <c r="C10" s="92"/>
      <c r="D10" s="1" t="n">
        <v>2000</v>
      </c>
      <c r="E10" s="1" t="n">
        <v>7</v>
      </c>
      <c r="F10" s="1" t="n">
        <v>2000</v>
      </c>
      <c r="G10" s="92"/>
      <c r="H10" s="1" t="n">
        <v>1200</v>
      </c>
      <c r="I10" s="1" t="n">
        <v>7</v>
      </c>
      <c r="J10" s="1" t="n">
        <v>1200</v>
      </c>
      <c r="K10" s="92"/>
      <c r="L10" s="1" t="n">
        <v>310</v>
      </c>
      <c r="M10" s="1" t="n">
        <v>7</v>
      </c>
      <c r="N10" s="92"/>
      <c r="U10" s="93" t="n">
        <v>81</v>
      </c>
      <c r="V10" s="93"/>
      <c r="W10" s="93" t="n">
        <v>2.4</v>
      </c>
      <c r="X10" s="93" t="n">
        <v>1.8</v>
      </c>
      <c r="Y10" s="93" t="n">
        <v>2.7</v>
      </c>
      <c r="Z10" s="93" t="n">
        <v>1.9</v>
      </c>
      <c r="AA10" s="93" t="n">
        <v>3</v>
      </c>
      <c r="AB10" s="93" t="n">
        <v>2</v>
      </c>
      <c r="AC10" s="93" t="n">
        <v>3.3</v>
      </c>
      <c r="AD10" s="93" t="n">
        <v>2.2</v>
      </c>
      <c r="AE10" s="93" t="n">
        <v>3.5</v>
      </c>
      <c r="AF10" s="93" t="n">
        <v>2.5</v>
      </c>
    </row>
    <row r="11" customFormat="false" ht="11.25" hidden="false" customHeight="false" outlineLevel="0" collapsed="false">
      <c r="A11" s="1" t="n">
        <v>181</v>
      </c>
      <c r="B11" s="1" t="n">
        <v>7</v>
      </c>
      <c r="C11" s="92"/>
      <c r="D11" s="1" t="n">
        <v>3000</v>
      </c>
      <c r="E11" s="1" t="n">
        <v>8</v>
      </c>
      <c r="F11" s="1" t="n">
        <v>3000</v>
      </c>
      <c r="G11" s="92"/>
      <c r="H11" s="1" t="n">
        <v>2400</v>
      </c>
      <c r="I11" s="1" t="n">
        <v>8</v>
      </c>
      <c r="J11" s="1" t="n">
        <v>2400</v>
      </c>
      <c r="K11" s="92"/>
      <c r="L11" s="1" t="n">
        <v>340</v>
      </c>
      <c r="M11" s="1" t="n">
        <v>8</v>
      </c>
      <c r="N11" s="92"/>
    </row>
    <row r="12" customFormat="false" ht="11.25" hidden="false" customHeight="false" outlineLevel="0" collapsed="false">
      <c r="A12" s="1" t="n">
        <v>226</v>
      </c>
      <c r="B12" s="1" t="n">
        <v>8</v>
      </c>
      <c r="C12" s="92"/>
      <c r="D12" s="1" t="n">
        <v>4200</v>
      </c>
      <c r="E12" s="1" t="n">
        <v>9</v>
      </c>
      <c r="F12" s="1" t="n">
        <v>4200</v>
      </c>
      <c r="G12" s="92"/>
      <c r="H12" s="1" t="n">
        <v>4000</v>
      </c>
      <c r="I12" s="1" t="n">
        <v>9</v>
      </c>
      <c r="J12" s="1" t="n">
        <v>4000</v>
      </c>
      <c r="K12" s="92"/>
      <c r="L12" s="1" t="n">
        <v>370</v>
      </c>
      <c r="M12" s="1" t="n">
        <v>9</v>
      </c>
      <c r="N12" s="92"/>
      <c r="O12" s="92" t="s">
        <v>287</v>
      </c>
      <c r="P12" s="92" t="s">
        <v>288</v>
      </c>
      <c r="Q12" s="92"/>
      <c r="R12" s="92"/>
      <c r="S12" s="92" t="s">
        <v>288</v>
      </c>
      <c r="T12" s="92" t="s">
        <v>251</v>
      </c>
      <c r="U12" s="92"/>
      <c r="V12" s="1" t="s">
        <v>289</v>
      </c>
      <c r="W12" s="1" t="s">
        <v>249</v>
      </c>
    </row>
    <row r="13" customFormat="false" ht="11.25" hidden="false" customHeight="false" outlineLevel="0" collapsed="false">
      <c r="C13" s="92"/>
      <c r="D13" s="1" t="n">
        <v>5500</v>
      </c>
      <c r="E13" s="1" t="n">
        <v>10</v>
      </c>
      <c r="F13" s="1" t="n">
        <v>5500</v>
      </c>
      <c r="G13" s="92"/>
      <c r="H13" s="1" t="n">
        <v>6000</v>
      </c>
      <c r="I13" s="1" t="n">
        <v>10</v>
      </c>
      <c r="J13" s="1" t="n">
        <v>6000</v>
      </c>
      <c r="K13" s="92"/>
      <c r="L13" s="1" t="n">
        <v>400</v>
      </c>
      <c r="M13" s="1" t="n">
        <v>10</v>
      </c>
      <c r="N13" s="92"/>
      <c r="O13" s="1" t="s">
        <v>219</v>
      </c>
      <c r="P13" s="1" t="n">
        <f aca="false">VLOOKUP(Characteristics!I8,S13:T21,2)</f>
        <v>5</v>
      </c>
      <c r="Q13" s="1" t="n">
        <f aca="false">IF(Create!C80&lt;&gt;"",P13,0)</f>
        <v>0</v>
      </c>
      <c r="S13" s="1" t="n">
        <v>0</v>
      </c>
      <c r="T13" s="1" t="n">
        <v>5</v>
      </c>
      <c r="V13" s="1" t="n">
        <v>0</v>
      </c>
      <c r="W13" s="1" t="n">
        <v>0</v>
      </c>
    </row>
    <row r="14" customFormat="false" ht="11.25" hidden="false" customHeight="false" outlineLevel="0" collapsed="false">
      <c r="C14" s="92"/>
      <c r="D14" s="1" t="n">
        <v>7000</v>
      </c>
      <c r="E14" s="1" t="n">
        <v>11</v>
      </c>
      <c r="F14" s="1" t="n">
        <v>7000</v>
      </c>
      <c r="G14" s="92"/>
      <c r="H14" s="1" t="n">
        <v>9000</v>
      </c>
      <c r="I14" s="1" t="n">
        <v>11</v>
      </c>
      <c r="J14" s="1" t="n">
        <v>9000</v>
      </c>
      <c r="K14" s="92"/>
      <c r="L14" s="1" t="n">
        <v>430</v>
      </c>
      <c r="M14" s="1" t="n">
        <v>11</v>
      </c>
      <c r="N14" s="92"/>
      <c r="O14" s="1" t="s">
        <v>220</v>
      </c>
      <c r="P14" s="1" t="n">
        <f aca="false">VLOOKUP(Characteristics!I9,S13:T21,2)</f>
        <v>5</v>
      </c>
      <c r="Q14" s="1" t="n">
        <f aca="false">IF(Create!C81&lt;&gt;"",P14,0)</f>
        <v>0</v>
      </c>
      <c r="S14" s="1" t="n">
        <v>20</v>
      </c>
      <c r="T14" s="1" t="n">
        <v>10</v>
      </c>
      <c r="V14" s="1" t="n">
        <v>11</v>
      </c>
      <c r="W14" s="1" t="n">
        <v>20</v>
      </c>
    </row>
    <row r="15" customFormat="false" ht="11.25" hidden="false" customHeight="false" outlineLevel="0" collapsed="false">
      <c r="C15" s="92"/>
      <c r="D15" s="1" t="n">
        <v>9000</v>
      </c>
      <c r="E15" s="1" t="n">
        <v>12</v>
      </c>
      <c r="F15" s="1" t="n">
        <v>9000</v>
      </c>
      <c r="G15" s="92"/>
      <c r="H15" s="1" t="n">
        <v>13000</v>
      </c>
      <c r="I15" s="1" t="n">
        <v>12</v>
      </c>
      <c r="J15" s="1" t="n">
        <v>13000</v>
      </c>
      <c r="K15" s="92"/>
      <c r="L15" s="1" t="n">
        <v>460</v>
      </c>
      <c r="M15" s="1" t="n">
        <v>12</v>
      </c>
      <c r="N15" s="92"/>
      <c r="O15" s="1" t="s">
        <v>290</v>
      </c>
      <c r="P15" s="1" t="e">
        <f aca="false">VLOOKUP(Characteristics!I11,S13:T21,2)</f>
        <v>#N/A</v>
      </c>
      <c r="Q15" s="1" t="n">
        <f aca="false">IF(Create!C82&lt;&gt;"",P15,0)</f>
        <v>0</v>
      </c>
      <c r="S15" s="1" t="n">
        <v>26</v>
      </c>
      <c r="T15" s="1" t="n">
        <v>20</v>
      </c>
      <c r="V15" s="1" t="n">
        <v>26</v>
      </c>
      <c r="W15" s="1" t="n">
        <v>40</v>
      </c>
    </row>
    <row r="16" customFormat="false" ht="11.25" hidden="false" customHeight="false" outlineLevel="0" collapsed="false">
      <c r="C16" s="92"/>
      <c r="D16" s="1" t="n">
        <v>12000</v>
      </c>
      <c r="E16" s="1" t="n">
        <v>13</v>
      </c>
      <c r="F16" s="1" t="n">
        <v>12000</v>
      </c>
      <c r="G16" s="92"/>
      <c r="H16" s="1" t="n">
        <v>18000</v>
      </c>
      <c r="I16" s="1" t="n">
        <v>13</v>
      </c>
      <c r="J16" s="1" t="n">
        <v>18000</v>
      </c>
      <c r="K16" s="92"/>
      <c r="L16" s="1" t="n">
        <v>490</v>
      </c>
      <c r="M16" s="1" t="n">
        <v>13</v>
      </c>
      <c r="N16" s="92"/>
      <c r="O16" s="1" t="s">
        <v>222</v>
      </c>
      <c r="P16" s="1" t="n">
        <f aca="false">VLOOKUP((Characteristics!I9+Characteristics!I11)/2,S13:T21,2)</f>
        <v>5</v>
      </c>
      <c r="Q16" s="1" t="n">
        <f aca="false">IF(Create!C83&lt;&gt;"",P16,0)</f>
        <v>0</v>
      </c>
      <c r="S16" s="1" t="n">
        <v>33</v>
      </c>
      <c r="T16" s="1" t="n">
        <v>40</v>
      </c>
      <c r="V16" s="1" t="n">
        <v>46</v>
      </c>
      <c r="W16" s="1" t="n">
        <v>80</v>
      </c>
    </row>
    <row r="17" customFormat="false" ht="11.25" hidden="false" customHeight="false" outlineLevel="0" collapsed="false">
      <c r="C17" s="92"/>
      <c r="D17" s="1" t="n">
        <v>16000</v>
      </c>
      <c r="E17" s="1" t="n">
        <v>14</v>
      </c>
      <c r="F17" s="1" t="n">
        <v>16000</v>
      </c>
      <c r="G17" s="92"/>
      <c r="H17" s="1" t="n">
        <v>24000</v>
      </c>
      <c r="I17" s="1" t="n">
        <v>14</v>
      </c>
      <c r="J17" s="1" t="n">
        <v>24000</v>
      </c>
      <c r="K17" s="92"/>
      <c r="L17" s="1" t="n">
        <v>520</v>
      </c>
      <c r="M17" s="1" t="n">
        <v>14</v>
      </c>
      <c r="N17" s="92"/>
      <c r="Q17" s="1" t="n">
        <f aca="false">SUM(Q13:Q16)</f>
        <v>0</v>
      </c>
      <c r="S17" s="1" t="n">
        <v>41</v>
      </c>
      <c r="T17" s="1" t="n">
        <v>80</v>
      </c>
      <c r="V17" s="1" t="n">
        <v>66</v>
      </c>
      <c r="W17" s="1" t="n">
        <v>150</v>
      </c>
    </row>
    <row r="18" customFormat="false" ht="11.25" hidden="false" customHeight="false" outlineLevel="0" collapsed="false">
      <c r="C18" s="92"/>
      <c r="D18" s="1" t="n">
        <v>22000</v>
      </c>
      <c r="E18" s="1" t="n">
        <v>15</v>
      </c>
      <c r="F18" s="1" t="n">
        <v>22000</v>
      </c>
      <c r="G18" s="92"/>
      <c r="H18" s="1" t="n">
        <v>32000</v>
      </c>
      <c r="I18" s="1" t="n">
        <v>15</v>
      </c>
      <c r="J18" s="1" t="n">
        <v>32000</v>
      </c>
      <c r="K18" s="92"/>
      <c r="N18" s="92"/>
      <c r="S18" s="1" t="n">
        <v>51</v>
      </c>
      <c r="T18" s="1" t="n">
        <v>150</v>
      </c>
      <c r="V18" s="1" t="n">
        <v>86</v>
      </c>
      <c r="W18" s="1" t="n">
        <v>300</v>
      </c>
    </row>
    <row r="19" customFormat="false" ht="11.25" hidden="false" customHeight="false" outlineLevel="0" collapsed="false">
      <c r="C19" s="92"/>
      <c r="D19" s="1" t="n">
        <v>30000</v>
      </c>
      <c r="E19" s="1" t="n">
        <v>16</v>
      </c>
      <c r="F19" s="1" t="n">
        <v>30000</v>
      </c>
      <c r="G19" s="92"/>
      <c r="H19" s="1" t="n">
        <v>42000</v>
      </c>
      <c r="I19" s="1" t="n">
        <v>16</v>
      </c>
      <c r="J19" s="1" t="n">
        <v>42000</v>
      </c>
      <c r="K19" s="92"/>
      <c r="N19" s="92"/>
      <c r="S19" s="1" t="n">
        <v>66</v>
      </c>
      <c r="T19" s="1" t="n">
        <v>200</v>
      </c>
      <c r="V19" s="1" t="n">
        <v>106</v>
      </c>
      <c r="W19" s="1" t="n">
        <v>600</v>
      </c>
    </row>
    <row r="20" customFormat="false" ht="11.25" hidden="false" customHeight="false" outlineLevel="0" collapsed="false">
      <c r="C20" s="92"/>
      <c r="D20" s="1" t="n">
        <v>40000</v>
      </c>
      <c r="E20" s="1" t="n">
        <v>17</v>
      </c>
      <c r="F20" s="1" t="n">
        <v>40000</v>
      </c>
      <c r="G20" s="92"/>
      <c r="H20" s="1" t="n">
        <v>54000</v>
      </c>
      <c r="I20" s="1" t="n">
        <v>17</v>
      </c>
      <c r="J20" s="1" t="n">
        <v>54000</v>
      </c>
      <c r="K20" s="92"/>
      <c r="N20" s="92"/>
      <c r="S20" s="1" t="n">
        <v>81</v>
      </c>
      <c r="T20" s="1" t="n">
        <v>300</v>
      </c>
    </row>
    <row r="21" customFormat="false" ht="11.25" hidden="false" customHeight="false" outlineLevel="0" collapsed="false">
      <c r="S21" s="1" t="n">
        <v>100</v>
      </c>
      <c r="T21" s="1" t="n">
        <v>4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. Broere</cp:lastModifiedBy>
  <cp:revision>0</cp:revision>
  <dc:subject/>
  <dc:title/>
</cp:coreProperties>
</file>