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y" sheetId="1" state="visible" r:id="rId2"/>
    <sheet name="Baseline" sheetId="2" state="visible" r:id="rId3"/>
    <sheet name="Character DB" sheetId="3" state="visible" r:id="rId4"/>
    <sheet name="Humans DB" sheetId="4" state="visible" r:id="rId5"/>
    <sheet name="Monster DB" sheetId="5" state="visible" r:id="rId6"/>
    <sheet name="Admin" sheetId="6" state="hidden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8"/>
            <color rgb="FF000000"/>
            <rFont val="Tahoma"/>
            <family val="0"/>
          </rPr>
          <t xml:space="preserve">Press </t>
        </r>
        <r>
          <rPr>
            <b val="true"/>
            <sz val="8"/>
            <color rgb="FF000000"/>
            <rFont val="Tahoma"/>
            <family val="2"/>
          </rPr>
          <t xml:space="preserve">Ctrl-q</t>
        </r>
        <r>
          <rPr>
            <sz val="8"/>
            <color rgb="FF000000"/>
            <rFont val="Tahoma"/>
            <family val="0"/>
          </rPr>
          <t xml:space="preserve"> to update prio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0</xdr:rowOff>
              </xdr:from>
              <xdr:to>
                <xdr:col>13</xdr:col>
                <xdr:colOff>16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84">
  <si>
    <t xml:space="preserve">Party 1</t>
  </si>
  <si>
    <t xml:space="preserve">vs.</t>
  </si>
  <si>
    <t xml:space="preserve">Party 2</t>
  </si>
  <si>
    <t xml:space="preserve">No.</t>
  </si>
  <si>
    <t xml:space="preserve">Char</t>
  </si>
  <si>
    <t xml:space="preserve">Monster</t>
  </si>
  <si>
    <t xml:space="preserve">Human</t>
  </si>
  <si>
    <t xml:space="preserve">Priority</t>
  </si>
  <si>
    <t xml:space="preserve">Name</t>
  </si>
  <si>
    <t xml:space="preserve">OCV</t>
  </si>
  <si>
    <t xml:space="preserve">DCV</t>
  </si>
  <si>
    <t xml:space="preserve">o-o</t>
  </si>
  <si>
    <t xml:space="preserve">o-d</t>
  </si>
  <si>
    <t xml:space="preserve">d-o</t>
  </si>
  <si>
    <t xml:space="preserve">d-d</t>
  </si>
  <si>
    <t xml:space="preserve">off.m</t>
  </si>
  <si>
    <t xml:space="preserve">def.m</t>
  </si>
  <si>
    <t xml:space="preserve">vs</t>
  </si>
  <si>
    <t xml:space="preserve">1 vs 2</t>
  </si>
  <si>
    <t xml:space="preserve">2 vs 1</t>
  </si>
  <si>
    <t xml:space="preserve">1 vs 2 Modifiers</t>
  </si>
  <si>
    <t xml:space="preserve">Style (o/d)</t>
  </si>
  <si>
    <t xml:space="preserve">2 vs 1 Modifiers</t>
  </si>
  <si>
    <t xml:space="preserve">Base Line</t>
  </si>
  <si>
    <t xml:space="preserve">Net Modifier</t>
  </si>
  <si>
    <t xml:space="preserve">Roll</t>
  </si>
  <si>
    <t xml:space="preserve">Weapon</t>
  </si>
  <si>
    <t xml:space="preserve">CEL</t>
  </si>
  <si>
    <t xml:space="preserve">Combat EL</t>
  </si>
  <si>
    <t xml:space="preserve">Magic W. EL</t>
  </si>
  <si>
    <t xml:space="preserve">Hit Chance + other offensive modifiers</t>
  </si>
  <si>
    <t xml:space="preserve">defensive + shield modifiers</t>
  </si>
  <si>
    <t xml:space="preserve">shield EL</t>
  </si>
  <si>
    <t xml:space="preserve">hits</t>
  </si>
  <si>
    <t xml:space="preserve">AV</t>
  </si>
  <si>
    <t xml:space="preserve">length</t>
  </si>
  <si>
    <t xml:space="preserve">weight</t>
  </si>
  <si>
    <t xml:space="preserve">D</t>
  </si>
  <si>
    <t xml:space="preserve">MDV Chaos</t>
  </si>
  <si>
    <t xml:space="preserve">Priority inc Magic EL</t>
  </si>
  <si>
    <t xml:space="preserve">Priority (bounded)</t>
  </si>
  <si>
    <t xml:space="preserve">o-o mod</t>
  </si>
  <si>
    <t xml:space="preserve">o-d mod</t>
  </si>
  <si>
    <t xml:space="preserve">d-o mod</t>
  </si>
  <si>
    <t xml:space="preserve">d-d mod</t>
  </si>
  <si>
    <t xml:space="preserve">Priority (base)</t>
  </si>
  <si>
    <t xml:space="preserve">Babar</t>
  </si>
  <si>
    <t xml:space="preserve">Dagger</t>
  </si>
  <si>
    <t xml:space="preserve">Sword</t>
  </si>
  <si>
    <t xml:space="preserve">Cep</t>
  </si>
  <si>
    <t xml:space="preserve">Mace</t>
  </si>
  <si>
    <t xml:space="preserve">Fox</t>
  </si>
  <si>
    <t xml:space="preserve">Scimitar</t>
  </si>
  <si>
    <t xml:space="preserve">Gnarrhan Skazan</t>
  </si>
  <si>
    <t xml:space="preserve">Axe</t>
  </si>
  <si>
    <t xml:space="preserve">Maslo</t>
  </si>
  <si>
    <t xml:space="preserve">Thalan</t>
  </si>
  <si>
    <t xml:space="preserve">Thalan *</t>
  </si>
  <si>
    <t xml:space="preserve">Heavy Sword</t>
  </si>
  <si>
    <t xml:space="preserve">Tuzek</t>
  </si>
  <si>
    <t xml:space="preserve">Staff</t>
  </si>
  <si>
    <t xml:space="preserve">Weapon EL</t>
  </si>
  <si>
    <t xml:space="preserve">Magic EL</t>
  </si>
  <si>
    <t xml:space="preserve">Priority inc. Magic EL</t>
  </si>
  <si>
    <t xml:space="preserve">Guard</t>
  </si>
  <si>
    <t xml:space="preserve">Guard w/o Shield</t>
  </si>
  <si>
    <t xml:space="preserve">bandit</t>
  </si>
  <si>
    <t xml:space="preserve">barbarian</t>
  </si>
  <si>
    <t xml:space="preserve">barbarianhorse</t>
  </si>
  <si>
    <t xml:space="preserve">spear</t>
  </si>
  <si>
    <t xml:space="preserve">brawler/bully</t>
  </si>
  <si>
    <t xml:space="preserve">thief</t>
  </si>
  <si>
    <t xml:space="preserve">beggar</t>
  </si>
  <si>
    <t xml:space="preserve">pirate2wpn </t>
  </si>
  <si>
    <t xml:space="preserve">piratewsh </t>
  </si>
  <si>
    <t xml:space="preserve">axe</t>
  </si>
  <si>
    <t xml:space="preserve">pirate </t>
  </si>
  <si>
    <t xml:space="preserve">scimitar</t>
  </si>
  <si>
    <t xml:space="preserve">seaman </t>
  </si>
  <si>
    <t xml:space="preserve">sword</t>
  </si>
  <si>
    <t xml:space="preserve">Jackdaw2wpn </t>
  </si>
  <si>
    <t xml:space="preserve">Jackdaw </t>
  </si>
  <si>
    <t xml:space="preserve">Montova Rojo potion </t>
  </si>
  <si>
    <t xml:space="preserve">Montova Rojo nopotion </t>
  </si>
  <si>
    <t xml:space="preserve">Rafael Nightstar </t>
  </si>
  <si>
    <t xml:space="preserve">Mariana Nightstar </t>
  </si>
  <si>
    <t xml:space="preserve">other</t>
  </si>
  <si>
    <t xml:space="preserve">ahakacili-mtd-charge</t>
  </si>
  <si>
    <t xml:space="preserve">ahakacili-mtd-stationary</t>
  </si>
  <si>
    <t xml:space="preserve">barbarian-foot</t>
  </si>
  <si>
    <t xml:space="preserve">rover-club</t>
  </si>
  <si>
    <t xml:space="preserve">rover-sword-shield</t>
  </si>
  <si>
    <t xml:space="preserve">rover-axe-shield</t>
  </si>
  <si>
    <t xml:space="preserve">rover-2wpn</t>
  </si>
  <si>
    <t xml:space="preserve">Myriama</t>
  </si>
  <si>
    <t xml:space="preserve">Ebeneezer</t>
  </si>
  <si>
    <t xml:space="preserve">Tonja</t>
  </si>
  <si>
    <t xml:space="preserve">PadreJuanSilva</t>
  </si>
  <si>
    <t xml:space="preserve">mace</t>
  </si>
  <si>
    <t xml:space="preserve">Bandvong-macepotion</t>
  </si>
  <si>
    <t xml:space="preserve">Bandvong-macenopotion</t>
  </si>
  <si>
    <t xml:space="preserve">Bandvong-whip</t>
  </si>
  <si>
    <t xml:space="preserve">Vincente</t>
  </si>
  <si>
    <t xml:space="preserve">Alignment</t>
  </si>
  <si>
    <t xml:space="preserve">AHP</t>
  </si>
  <si>
    <t xml:space="preserve">NWI</t>
  </si>
  <si>
    <t xml:space="preserve">S</t>
  </si>
  <si>
    <t xml:space="preserve">St</t>
  </si>
  <si>
    <t xml:space="preserve">A</t>
  </si>
  <si>
    <t xml:space="preserve">MR</t>
  </si>
  <si>
    <t xml:space="preserve">NAV</t>
  </si>
  <si>
    <t xml:space="preserve">MDV</t>
  </si>
  <si>
    <t xml:space="preserve">NF</t>
  </si>
  <si>
    <t xml:space="preserve">EnL</t>
  </si>
  <si>
    <t xml:space="preserve">CDF</t>
  </si>
  <si>
    <t xml:space="preserve">CL</t>
  </si>
  <si>
    <t xml:space="preserve">DTV</t>
  </si>
  <si>
    <t xml:space="preserve">HC</t>
  </si>
  <si>
    <t xml:space="preserve">INT</t>
  </si>
  <si>
    <t xml:space="preserve">SS</t>
  </si>
  <si>
    <t xml:space="preserve">Shield EL</t>
  </si>
  <si>
    <t xml:space="preserve">Notes</t>
  </si>
  <si>
    <t xml:space="preserve">A'Equin</t>
  </si>
  <si>
    <t xml:space="preserve">B</t>
  </si>
  <si>
    <t xml:space="preserve">1d3*</t>
  </si>
  <si>
    <t xml:space="preserve">NA</t>
  </si>
  <si>
    <t xml:space="preserve">dogII</t>
  </si>
  <si>
    <t xml:space="preserve">n</t>
  </si>
  <si>
    <t xml:space="preserve">1d10</t>
  </si>
  <si>
    <t xml:space="preserve">dc</t>
  </si>
  <si>
    <t xml:space="preserve">vampire</t>
  </si>
  <si>
    <t xml:space="preserve">c</t>
  </si>
  <si>
    <t xml:space="preserve">np</t>
  </si>
  <si>
    <t xml:space="preserve">vampire*</t>
  </si>
  <si>
    <t xml:space="preserve">vampirebat</t>
  </si>
  <si>
    <t xml:space="preserve">2d10</t>
  </si>
  <si>
    <t xml:space="preserve">vampirebat*</t>
  </si>
  <si>
    <t xml:space="preserve">warhorseI</t>
  </si>
  <si>
    <t xml:space="preserve">x</t>
  </si>
  <si>
    <t xml:space="preserve">dh</t>
  </si>
  <si>
    <t xml:space="preserve">warhorseII</t>
  </si>
  <si>
    <t xml:space="preserve">ridinghorseII</t>
  </si>
  <si>
    <t xml:space="preserve">wolf</t>
  </si>
  <si>
    <t xml:space="preserve">ic</t>
  </si>
  <si>
    <t xml:space="preserve">troldguard</t>
  </si>
  <si>
    <t xml:space="preserve">k</t>
  </si>
  <si>
    <t xml:space="preserve">nc</t>
  </si>
  <si>
    <t xml:space="preserve">troldmale</t>
  </si>
  <si>
    <t xml:space="preserve">troldfemale</t>
  </si>
  <si>
    <t xml:space="preserve">troldduke</t>
  </si>
  <si>
    <t xml:space="preserve">lance</t>
  </si>
  <si>
    <t xml:space="preserve">goblin</t>
  </si>
  <si>
    <t xml:space="preserve"> p42</t>
  </si>
  <si>
    <t xml:space="preserve">ogre</t>
  </si>
  <si>
    <t xml:space="preserve"> 1d3</t>
  </si>
  <si>
    <t xml:space="preserve">troll,troll</t>
  </si>
  <si>
    <t xml:space="preserve"> p52</t>
  </si>
  <si>
    <t xml:space="preserve"> na </t>
  </si>
  <si>
    <t xml:space="preserve">elitegoblin</t>
  </si>
  <si>
    <t xml:space="preserve">p42</t>
  </si>
  <si>
    <t xml:space="preserve">giantvulture-ch</t>
  </si>
  <si>
    <t xml:space="preserve">p49</t>
  </si>
  <si>
    <t xml:space="preserve">giantvulture-st</t>
  </si>
  <si>
    <t xml:space="preserve">myriama</t>
  </si>
  <si>
    <t xml:space="preserve">na</t>
  </si>
  <si>
    <t xml:space="preserve">warhorseI-st</t>
  </si>
  <si>
    <t xml:space="preserve">p22</t>
  </si>
  <si>
    <t xml:space="preserve">warhorseI-ch</t>
  </si>
  <si>
    <t xml:space="preserve">Priority Table</t>
  </si>
  <si>
    <t xml:space="preserve">Combat Table</t>
  </si>
  <si>
    <t xml:space="preserve">Deadly</t>
  </si>
  <si>
    <t xml:space="preserve">Severe</t>
  </si>
  <si>
    <t xml:space="preserve">Hit</t>
  </si>
  <si>
    <t xml:space="preserve">Sh.Hit</t>
  </si>
  <si>
    <t xml:space="preserve">Miss</t>
  </si>
  <si>
    <t xml:space="preserve">Heavy Lance</t>
  </si>
  <si>
    <t xml:space="preserve">Light Lance</t>
  </si>
  <si>
    <t xml:space="preserve">Other</t>
  </si>
  <si>
    <t xml:space="preserve">Polearms</t>
  </si>
  <si>
    <t xml:space="preserve">Spear</t>
  </si>
  <si>
    <t xml:space="preserve">Thrown</t>
  </si>
  <si>
    <t xml:space="preserve">Dex</t>
  </si>
  <si>
    <t xml:space="preserve">Length</t>
  </si>
  <si>
    <t xml:space="preserve">We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FFCC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0C0C0"/>
      </left>
      <right style="dotted">
        <color rgb="FFC0C0C0"/>
      </right>
      <top style="medium"/>
      <bottom style="dotted">
        <color rgb="FFC0C0C0"/>
      </bottom>
      <diagonal/>
    </border>
    <border diagonalUp="false" diagonalDown="false">
      <left style="dotted">
        <color rgb="FFC0C0C0"/>
      </left>
      <right/>
      <top style="medium"/>
      <bottom style="dotted">
        <color rgb="FFC0C0C0"/>
      </bottom>
      <diagonal/>
    </border>
    <border diagonalUp="false" diagonalDown="false">
      <left/>
      <right style="dotted">
        <color rgb="FFC0C0C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medium"/>
      <diagonal/>
    </border>
    <border diagonalUp="false" diagonalDown="false">
      <left style="dotted">
        <color rgb="FFC0C0C0"/>
      </left>
      <right/>
      <top style="dotted">
        <color rgb="FFC0C0C0"/>
      </top>
      <bottom style="medium"/>
      <diagonal/>
    </border>
    <border diagonalUp="false" diagonalDown="false">
      <left/>
      <right style="dotted">
        <color rgb="FFC0C0C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>
        <color rgb="FFC0C0C0"/>
      </left>
      <right style="medium"/>
      <top style="medium"/>
      <bottom style="dotted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dotted">
        <color rgb="FFC0C0C0"/>
      </left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>
        <color rgb="FFC0C0C0"/>
      </left>
      <right style="medium"/>
      <top style="dotted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6.13"/>
    <col collapsed="false" customWidth="true" hidden="false" outlineLevel="0" max="4" min="4" style="1" width="11.56"/>
    <col collapsed="false" customWidth="true" hidden="false" outlineLevel="0" max="5" min="5" style="1" width="5.13"/>
    <col collapsed="false" customWidth="true" hidden="false" outlineLevel="0" max="6" min="6" style="1" width="2.7"/>
    <col collapsed="false" customWidth="true" hidden="false" outlineLevel="0" max="7" min="7" style="1" width="4.56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12.7"/>
    <col collapsed="false" customWidth="true" hidden="false" outlineLevel="0" max="11" min="11" style="1" width="5.99"/>
    <col collapsed="false" customWidth="true" hidden="false" outlineLevel="0" max="12" min="12" style="1" width="1.56"/>
    <col collapsed="false" customWidth="true" hidden="false" outlineLevel="0" max="13" min="13" style="2" width="5.41"/>
    <col collapsed="false" customWidth="true" hidden="false" outlineLevel="0" max="14" min="14" style="2" width="22.28"/>
    <col collapsed="false" customWidth="false" hidden="true" outlineLevel="0" max="15" min="15" style="1" width="9.14"/>
    <col collapsed="false" customWidth="true" hidden="false" outlineLevel="0" max="16" min="16" style="1" width="1.7"/>
    <col collapsed="false" customWidth="false" hidden="true" outlineLevel="0" max="32" min="17" style="1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 t="s">
        <v>1</v>
      </c>
      <c r="G1" s="3" t="s">
        <v>2</v>
      </c>
      <c r="H1" s="4"/>
      <c r="I1" s="4"/>
      <c r="J1" s="4"/>
      <c r="K1" s="5"/>
      <c r="L1" s="6"/>
      <c r="M1" s="7"/>
      <c r="N1" s="7"/>
      <c r="O1" s="7"/>
      <c r="P1" s="7"/>
    </row>
    <row r="2" customFormat="false" ht="11.25" hidden="false" customHeight="false" outlineLevel="0" collapsed="false">
      <c r="A2" s="4" t="s">
        <v>3</v>
      </c>
      <c r="B2" s="4"/>
      <c r="C2" s="4"/>
      <c r="D2" s="4"/>
      <c r="E2" s="4"/>
      <c r="F2" s="4"/>
      <c r="G2" s="4" t="s">
        <v>3</v>
      </c>
      <c r="H2" s="4"/>
      <c r="I2" s="4"/>
      <c r="J2" s="4"/>
      <c r="K2" s="4"/>
      <c r="L2" s="6"/>
      <c r="M2" s="7"/>
      <c r="N2" s="7"/>
      <c r="O2" s="7"/>
      <c r="P2" s="7"/>
      <c r="Q2" s="1" t="s">
        <v>0</v>
      </c>
      <c r="Y2" s="1" t="s">
        <v>2</v>
      </c>
    </row>
    <row r="3" customFormat="false" ht="12" hidden="false" customHeight="false" outlineLevel="0" collapsed="false">
      <c r="A3" s="4" t="s">
        <v>4</v>
      </c>
      <c r="B3" s="4" t="s">
        <v>5</v>
      </c>
      <c r="C3" s="4" t="s">
        <v>6</v>
      </c>
      <c r="D3" s="8"/>
      <c r="E3" s="8" t="s">
        <v>7</v>
      </c>
      <c r="F3" s="4"/>
      <c r="G3" s="4" t="s">
        <v>4</v>
      </c>
      <c r="H3" s="4" t="s">
        <v>5</v>
      </c>
      <c r="I3" s="4" t="s">
        <v>6</v>
      </c>
      <c r="J3" s="8"/>
      <c r="K3" s="8" t="s">
        <v>7</v>
      </c>
      <c r="L3" s="8"/>
      <c r="M3" s="8" t="s">
        <v>7</v>
      </c>
      <c r="N3" s="8" t="s">
        <v>8</v>
      </c>
      <c r="P3" s="6"/>
      <c r="Q3" s="1" t="s">
        <v>9</v>
      </c>
      <c r="R3" s="1" t="s">
        <v>10</v>
      </c>
      <c r="S3" s="1" t="s">
        <v>11</v>
      </c>
      <c r="T3" s="1" t="s">
        <v>12</v>
      </c>
      <c r="U3" s="1" t="s">
        <v>13</v>
      </c>
      <c r="V3" s="1" t="s">
        <v>14</v>
      </c>
      <c r="W3" s="1" t="s">
        <v>15</v>
      </c>
      <c r="X3" s="1" t="s">
        <v>16</v>
      </c>
      <c r="Y3" s="1" t="s">
        <v>9</v>
      </c>
      <c r="Z3" s="1" t="s">
        <v>10</v>
      </c>
      <c r="AA3" s="1" t="s">
        <v>11</v>
      </c>
      <c r="AB3" s="1" t="s">
        <v>12</v>
      </c>
      <c r="AC3" s="1" t="s">
        <v>13</v>
      </c>
      <c r="AD3" s="1" t="s">
        <v>14</v>
      </c>
      <c r="AE3" s="1" t="s">
        <v>15</v>
      </c>
      <c r="AF3" s="1" t="s">
        <v>16</v>
      </c>
    </row>
    <row r="4" customFormat="false" ht="11.25" hidden="false" customHeight="false" outlineLevel="0" collapsed="false">
      <c r="A4" s="9" t="n">
        <v>1</v>
      </c>
      <c r="B4" s="9"/>
      <c r="C4" s="10"/>
      <c r="D4" s="11" t="str">
        <f aca="false">IF(C4="",IF(B4="",VLOOKUP(A4,'Character DB'!$A$2:$Q$50,2),VLOOKUP(B4,'Monster DB'!$A$2:$Y$500,2)),VLOOKUP(C4,'Humans DB'!$A$2:$M$500,2))</f>
        <v>Babar</v>
      </c>
      <c r="E4" s="12" t="n">
        <f aca="false">IF(C4="",IF(B4="",VLOOKUP(A4,'Character DB'!$A$2:$X$50,19),VLOOKUP(B4,'Monster DB'!$A$2:$AE$500,27)),VLOOKUP(C4,'Humans DB'!$A$2:$T$500,15))</f>
        <v>10</v>
      </c>
      <c r="F4" s="13"/>
      <c r="G4" s="9"/>
      <c r="H4" s="9" t="n">
        <v>1</v>
      </c>
      <c r="I4" s="10"/>
      <c r="J4" s="11" t="str">
        <f aca="false">IF(I4="",IF(H4="",VLOOKUP(G4,'Character DB'!$A$2:$S$50,2),VLOOKUP(H4,'Monster DB'!$A$2:$Y$500,2)),VLOOKUP(I4,'Humans DB'!$A$2:$M$500,2))</f>
        <v>A'Equin</v>
      </c>
      <c r="K4" s="14" t="n">
        <f aca="false">IF(I4="",IF(H4="",VLOOKUP(G4,'Character DB'!$A$2:$S$200,19),VLOOKUP(H4,'Monster DB'!$A$2:$AA$500,27)),VLOOKUP(I4,'Humans DB'!$A$2:$O$500,15))</f>
        <v>5</v>
      </c>
      <c r="L4" s="6"/>
      <c r="M4" s="15" t="n">
        <f aca="false">Sheet1!B2</f>
        <v>5</v>
      </c>
      <c r="N4" s="15" t="str">
        <f aca="false">Sheet1!A2</f>
        <v>A'Equin</v>
      </c>
      <c r="O4" s="1" t="n">
        <f aca="false">Sheet1!C2</f>
        <v>0</v>
      </c>
      <c r="P4" s="6"/>
      <c r="Q4" s="1" t="n">
        <f aca="false">IF(C4="",IF(B4="",VLOOKUP(A4,'Character DB'!$A$2:$X$50,5),VLOOKUP(B4,'Monster DB'!$A$2:$AE$500,5)),VLOOKUP(C4,'Humans DB'!$A$2:$T$500,5))</f>
        <v>7</v>
      </c>
      <c r="R4" s="16" t="n">
        <f aca="false">IF(C4="",IF(B4="",VLOOKUP(A4,'Character DB'!$A$2:$X$50,6),VLOOKUP(B4,'Monster DB'!$A$2:$AE$500,6)),VLOOKUP(C4,'Humans DB'!$A$2:$T$500,6))</f>
        <v>8</v>
      </c>
      <c r="S4" s="1" t="n">
        <f aca="false">IF(C4="",IF(B4="",VLOOKUP(A4,'Character DB'!$A$2:$X$50,20),VLOOKUP(B4,'Monster DB'!$A$2:$AE$500,28)),VLOOKUP(C4,'Humans DB'!$A$2:$T$500,16))</f>
        <v>2</v>
      </c>
      <c r="T4" s="1" t="n">
        <f aca="false">IF(C4="",IF(B4="",VLOOKUP(A4,'Character DB'!$A$2:$X$50,21),VLOOKUP(B4,'Monster DB'!$A$2:$AE$500,29)),VLOOKUP(C4,'Humans DB'!$A$2:$T$500,17))</f>
        <v>2</v>
      </c>
      <c r="U4" s="1" t="n">
        <f aca="false">IF(C4="",IF(B4="",VLOOKUP(A4,'Character DB'!$A$2:$X$50,22),VLOOKUP(B4,'Monster DB'!$A$2:$AE$500,30)),VLOOKUP(C4,'Humans DB'!$A$2:$T$500,18))</f>
        <v>0</v>
      </c>
      <c r="V4" s="1" t="n">
        <f aca="false">IF(C4="",IF(B4="",VLOOKUP(A4,'Character DB'!$A$2:$X$50,23),VLOOKUP(B4,'Monster DB'!$A$2:$AE$500,31)),VLOOKUP(C4,'Humans DB'!$A$2:$T$500,19))</f>
        <v>4</v>
      </c>
      <c r="W4" s="1" t="n">
        <f aca="false">-IF(Baseline!C3="d",Priority!U4,Priority!S4)</f>
        <v>-2</v>
      </c>
      <c r="X4" s="1" t="n">
        <f aca="false">-IF(Baseline!C3="d",Priority!V4,Priority!T4)</f>
        <v>-2</v>
      </c>
      <c r="Y4" s="1" t="n">
        <f aca="false">IF(I4="",IF(H4="",VLOOKUP(G4,'Character DB'!$A$2:$X$50,5),VLOOKUP(H4,'Monster DB'!$A$2:$AE$500,5)),VLOOKUP(I4,'Humans DB'!$A$2:$T$500,5))</f>
        <v>9</v>
      </c>
      <c r="Z4" s="1" t="n">
        <f aca="false">IF(I4="",IF(H4="",VLOOKUP(G4,'Character DB'!$A$2:$X$50,6),VLOOKUP(H4,'Monster DB'!$A$2:$AE$500,6)),VLOOKUP(I4,'Humans DB'!$A$2:$T$500,6))</f>
        <v>14</v>
      </c>
      <c r="AA4" s="1" t="n">
        <f aca="false">IF(I4="",IF(H4="",VLOOKUP(G4,'Character DB'!$A$2:$X$50,20),VLOOKUP(H4,'Monster DB'!$A$2:$AE$500,28)),VLOOKUP(I4,'Humans DB'!$A$2:$T$500,16))</f>
        <v>-0</v>
      </c>
      <c r="AB4" s="1" t="n">
        <f aca="false">IF(I4="",IF(H4="",VLOOKUP(G4,'Character DB'!$A$2:$X$50,21),VLOOKUP(H4,'Monster DB'!$A$2:$AE$500,29)),VLOOKUP(I4,'Humans DB'!$A$2:$T$500,17))</f>
        <v>0</v>
      </c>
      <c r="AC4" s="1" t="n">
        <f aca="false">IF(I4="",IF(H4="",VLOOKUP(G4,'Character DB'!$A$2:$X$50,22),VLOOKUP(H4,'Monster DB'!$A$2:$AE$500,30)),VLOOKUP(I4,'Humans DB'!$A$2:$T$500,18))</f>
        <v>-0</v>
      </c>
      <c r="AD4" s="1" t="n">
        <f aca="false">IF(I4="",IF(H4="",VLOOKUP(G4,'Character DB'!$A$2:$X$50,23),VLOOKUP(H4,'Monster DB'!$A$2:$AE$500,31)),VLOOKUP(I4,'Humans DB'!$A$2:$T$500,19))</f>
        <v>0</v>
      </c>
      <c r="AE4" s="1" t="n">
        <f aca="false">-IF(Baseline!F3="d",AC4,AA4)</f>
        <v>0</v>
      </c>
      <c r="AF4" s="1" t="n">
        <f aca="false">-IF(Baseline!F3="d",AD4,AB4)</f>
        <v>-0</v>
      </c>
    </row>
    <row r="5" customFormat="false" ht="11.25" hidden="false" customHeight="false" outlineLevel="0" collapsed="false">
      <c r="A5" s="17"/>
      <c r="B5" s="17"/>
      <c r="C5" s="18"/>
      <c r="D5" s="11" t="e">
        <f aca="false">IF(C5="",IF(B5="",VLOOKUP(A5,'Character DB'!$A$2:$Q$50,2),VLOOKUP(B5,'Monster DB'!$A$2:$Y$500,2)),VLOOKUP(C5,'Humans DB'!$A$2:$M$500,2))</f>
        <v>#N/A</v>
      </c>
      <c r="E5" s="12" t="e">
        <f aca="false">IF(C5="",IF(B5="",VLOOKUP(A5,'Character DB'!$A$2:$X$50,19),VLOOKUP(B5,'Monster DB'!$A$2:$AE$500,27)),VLOOKUP(C5,'Humans DB'!$A$2:$T$500,15))</f>
        <v>#N/A</v>
      </c>
      <c r="F5" s="19"/>
      <c r="G5" s="17"/>
      <c r="H5" s="17"/>
      <c r="I5" s="18"/>
      <c r="J5" s="11" t="e">
        <f aca="false">IF(I5="",IF(H5="",VLOOKUP(G5,'Character DB'!$A$2:$S$50,2),VLOOKUP(H5,'Monster DB'!$A$2:$Y$500,2)),VLOOKUP(I5,'Humans DB'!$A$2:$M$500,2))</f>
        <v>#N/A</v>
      </c>
      <c r="K5" s="20" t="e">
        <f aca="false">IF(I5="",IF(H5="",VLOOKUP(G5,'Character DB'!$A$2:$S$200,19),VLOOKUP(H5,'Monster DB'!$A$2:$AA$500,27)),VLOOKUP(I5,'Humans DB'!$A$2:$O$500,15))</f>
        <v>#N/A</v>
      </c>
      <c r="L5" s="6"/>
      <c r="M5" s="15" t="n">
        <f aca="false">Sheet1!B3</f>
        <v>10</v>
      </c>
      <c r="N5" s="15" t="str">
        <f aca="false">Sheet1!A3</f>
        <v>Babar</v>
      </c>
      <c r="O5" s="1" t="n">
        <f aca="false">Sheet1!C3</f>
        <v>31</v>
      </c>
      <c r="P5" s="6"/>
      <c r="Q5" s="1" t="e">
        <f aca="false">IF(C5="",IF(B5="",VLOOKUP(A5,'Character DB'!$A$2:$X$50,5),VLOOKUP(B5,'Monster DB'!$A$2:$AE$500,5)),VLOOKUP(C5,'Humans DB'!$A$2:$T$500,5))</f>
        <v>#N/A</v>
      </c>
      <c r="R5" s="16" t="e">
        <f aca="false">IF(C5="",IF(B5="",VLOOKUP(A5,'Character DB'!$A$2:$X$50,6),VLOOKUP(B5,'Monster DB'!$A$2:$AE$500,6)),VLOOKUP(C5,'Humans DB'!$A$2:$T$500,6))</f>
        <v>#N/A</v>
      </c>
      <c r="S5" s="1" t="e">
        <f aca="false">IF(C5="",IF(B5="",VLOOKUP(A5,'Character DB'!$A$2:$X$50,20),VLOOKUP(B5,'Monster DB'!$A$2:$AE$500,28)),VLOOKUP(C5,'Humans DB'!$A$2:$T$500,16))</f>
        <v>#N/A</v>
      </c>
      <c r="T5" s="1" t="e">
        <f aca="false">IF(C5="",IF(B5="",VLOOKUP(A5,'Character DB'!$A$2:$X$50,21),VLOOKUP(B5,'Monster DB'!$A$2:$AE$500,29)),VLOOKUP(C5,'Humans DB'!$A$2:$T$500,17))</f>
        <v>#N/A</v>
      </c>
      <c r="U5" s="1" t="e">
        <f aca="false">IF(C5="",IF(B5="",VLOOKUP(A5,'Character DB'!$A$2:$X$50,22),VLOOKUP(B5,'Monster DB'!$A$2:$AE$500,30)),VLOOKUP(C5,'Humans DB'!$A$2:$T$500,18))</f>
        <v>#N/A</v>
      </c>
      <c r="V5" s="1" t="e">
        <f aca="false">IF(C5="",IF(B5="",VLOOKUP(A5,'Character DB'!$A$2:$X$50,23),VLOOKUP(B5,'Monster DB'!$A$2:$AE$500,31)),VLOOKUP(C5,'Humans DB'!$A$2:$T$500,19))</f>
        <v>#N/A</v>
      </c>
      <c r="W5" s="1" t="e">
        <f aca="false">-IF(Baseline!C4="d",Priority!U5,Priority!S5)</f>
        <v>#N/A</v>
      </c>
      <c r="X5" s="1" t="e">
        <f aca="false">-IF(Baseline!C4="d",Priority!V5,Priority!T5)</f>
        <v>#N/A</v>
      </c>
      <c r="Y5" s="1" t="e">
        <f aca="false">IF(I5="",IF(H5="",VLOOKUP(G5,'Character DB'!$A$2:$X$50,5),VLOOKUP(H5,'Monster DB'!$A$2:$AE$500,5)),VLOOKUP(I5,'Humans DB'!$A$2:$T$500,5))</f>
        <v>#N/A</v>
      </c>
      <c r="Z5" s="1" t="e">
        <f aca="false">IF(I5="",IF(H5="",VLOOKUP(G5,'Character DB'!$A$2:$X$50,6),VLOOKUP(H5,'Monster DB'!$A$2:$AE$500,6)),VLOOKUP(I5,'Humans DB'!$A$2:$T$500,6))</f>
        <v>#N/A</v>
      </c>
      <c r="AA5" s="1" t="e">
        <f aca="false">IF(I5="",IF(H5="",VLOOKUP(G5,'Character DB'!$A$2:$X$50,20),VLOOKUP(H5,'Monster DB'!$A$2:$AE$500,28)),VLOOKUP(I5,'Humans DB'!$A$2:$T$500,16))</f>
        <v>#N/A</v>
      </c>
      <c r="AB5" s="1" t="e">
        <f aca="false">IF(I5="",IF(H5="",VLOOKUP(G5,'Character DB'!$A$2:$X$50,21),VLOOKUP(H5,'Monster DB'!$A$2:$AE$500,29)),VLOOKUP(I5,'Humans DB'!$A$2:$T$500,17))</f>
        <v>#N/A</v>
      </c>
      <c r="AC5" s="1" t="e">
        <f aca="false">IF(I5="",IF(H5="",VLOOKUP(G5,'Character DB'!$A$2:$X$50,22),VLOOKUP(H5,'Monster DB'!$A$2:$AE$500,30)),VLOOKUP(I5,'Humans DB'!$A$2:$T$500,18))</f>
        <v>#N/A</v>
      </c>
      <c r="AD5" s="1" t="e">
        <f aca="false">IF(I5="",IF(H5="",VLOOKUP(G5,'Character DB'!$A$2:$X$50,23),VLOOKUP(H5,'Monster DB'!$A$2:$AE$500,31)),VLOOKUP(I5,'Humans DB'!$A$2:$T$500,19))</f>
        <v>#N/A</v>
      </c>
      <c r="AE5" s="1" t="e">
        <f aca="false">-IF(Baseline!F4="d",AC5,AA5)</f>
        <v>#N/A</v>
      </c>
      <c r="AF5" s="1" t="e">
        <f aca="false">-IF(Baseline!F4="d",AD5,AB5)</f>
        <v>#N/A</v>
      </c>
    </row>
    <row r="6" customFormat="false" ht="11.25" hidden="false" customHeight="false" outlineLevel="0" collapsed="false">
      <c r="A6" s="17"/>
      <c r="B6" s="17"/>
      <c r="C6" s="18"/>
      <c r="D6" s="11" t="e">
        <f aca="false">IF(C6="",IF(B6="",VLOOKUP(A6,'Character DB'!$A$2:$Q$50,2),VLOOKUP(B6,'Monster DB'!$A$2:$Y$500,2)),VLOOKUP(C6,'Humans DB'!$A$2:$M$500,2))</f>
        <v>#N/A</v>
      </c>
      <c r="E6" s="12" t="e">
        <f aca="false">IF(C6="",IF(B6="",VLOOKUP(A6,'Character DB'!$A$2:$X$50,19),VLOOKUP(B6,'Monster DB'!$A$2:$AE$500,27)),VLOOKUP(C6,'Humans DB'!$A$2:$T$500,15))</f>
        <v>#N/A</v>
      </c>
      <c r="F6" s="19"/>
      <c r="G6" s="17"/>
      <c r="H6" s="17"/>
      <c r="I6" s="18"/>
      <c r="J6" s="11" t="e">
        <f aca="false">IF(I6="",IF(H6="",VLOOKUP(G6,'Character DB'!$A$2:$S$50,2),VLOOKUP(H6,'Monster DB'!$A$2:$Y$500,2)),VLOOKUP(I6,'Humans DB'!$A$2:$M$500,2))</f>
        <v>#N/A</v>
      </c>
      <c r="K6" s="20" t="e">
        <f aca="false">IF(I6="",IF(H6="",VLOOKUP(G6,'Character DB'!$A$2:$S$200,19),VLOOKUP(H6,'Monster DB'!$A$2:$AA$500,27)),VLOOKUP(I6,'Humans DB'!$A$2:$O$500,15))</f>
        <v>#N/A</v>
      </c>
      <c r="L6" s="6"/>
      <c r="M6" s="15" t="e">
        <f aca="false">Sheet1!B4</f>
        <v>#N/A</v>
      </c>
      <c r="N6" s="15" t="e">
        <f aca="false">Sheet1!A4</f>
        <v>#N/A</v>
      </c>
      <c r="O6" s="1" t="n">
        <f aca="false">Sheet1!C4</f>
        <v>0</v>
      </c>
      <c r="P6" s="6"/>
      <c r="Q6" s="1" t="e">
        <f aca="false">IF(C6="",IF(B6="",VLOOKUP(A6,'Character DB'!$A$2:$X$50,5),VLOOKUP(B6,'Monster DB'!$A$2:$AE$500,5)),VLOOKUP(C6,'Humans DB'!$A$2:$T$500,5))</f>
        <v>#N/A</v>
      </c>
      <c r="R6" s="16" t="e">
        <f aca="false">IF(C6="",IF(B6="",VLOOKUP(A6,'Character DB'!$A$2:$X$50,6),VLOOKUP(B6,'Monster DB'!$A$2:$AE$500,6)),VLOOKUP(C6,'Humans DB'!$A$2:$T$500,6))</f>
        <v>#N/A</v>
      </c>
      <c r="S6" s="1" t="e">
        <f aca="false">IF(C6="",IF(B6="",VLOOKUP(A6,'Character DB'!$A$2:$X$50,20),VLOOKUP(B6,'Monster DB'!$A$2:$AE$500,28)),VLOOKUP(C6,'Humans DB'!$A$2:$T$500,16))</f>
        <v>#N/A</v>
      </c>
      <c r="T6" s="1" t="e">
        <f aca="false">IF(C6="",IF(B6="",VLOOKUP(A6,'Character DB'!$A$2:$X$50,21),VLOOKUP(B6,'Monster DB'!$A$2:$AE$500,29)),VLOOKUP(C6,'Humans DB'!$A$2:$T$500,17))</f>
        <v>#N/A</v>
      </c>
      <c r="U6" s="1" t="e">
        <f aca="false">IF(C6="",IF(B6="",VLOOKUP(A6,'Character DB'!$A$2:$X$50,22),VLOOKUP(B6,'Monster DB'!$A$2:$AE$500,30)),VLOOKUP(C6,'Humans DB'!$A$2:$T$500,18))</f>
        <v>#N/A</v>
      </c>
      <c r="V6" s="1" t="e">
        <f aca="false">IF(C6="",IF(B6="",VLOOKUP(A6,'Character DB'!$A$2:$X$50,23),VLOOKUP(B6,'Monster DB'!$A$2:$AE$500,31)),VLOOKUP(C6,'Humans DB'!$A$2:$T$500,19))</f>
        <v>#N/A</v>
      </c>
      <c r="W6" s="1" t="e">
        <f aca="false">-IF(Baseline!C5="d",Priority!U6,Priority!S6)</f>
        <v>#N/A</v>
      </c>
      <c r="X6" s="1" t="e">
        <f aca="false">-IF(Baseline!C5="d",Priority!V6,Priority!T6)</f>
        <v>#N/A</v>
      </c>
      <c r="Y6" s="1" t="e">
        <f aca="false">IF(I6="",IF(H6="",VLOOKUP(G6,'Character DB'!$A$2:$X$50,5),VLOOKUP(H6,'Monster DB'!$A$2:$AE$500,5)),VLOOKUP(I6,'Humans DB'!$A$2:$T$500,5))</f>
        <v>#N/A</v>
      </c>
      <c r="Z6" s="1" t="e">
        <f aca="false">IF(I6="",IF(H6="",VLOOKUP(G6,'Character DB'!$A$2:$X$50,6),VLOOKUP(H6,'Monster DB'!$A$2:$AE$500,6)),VLOOKUP(I6,'Humans DB'!$A$2:$T$500,6))</f>
        <v>#N/A</v>
      </c>
      <c r="AA6" s="1" t="e">
        <f aca="false">IF(I6="",IF(H6="",VLOOKUP(G6,'Character DB'!$A$2:$X$50,20),VLOOKUP(H6,'Monster DB'!$A$2:$AE$500,28)),VLOOKUP(I6,'Humans DB'!$A$2:$T$500,16))</f>
        <v>#N/A</v>
      </c>
      <c r="AB6" s="1" t="e">
        <f aca="false">IF(I6="",IF(H6="",VLOOKUP(G6,'Character DB'!$A$2:$X$50,21),VLOOKUP(H6,'Monster DB'!$A$2:$AE$500,29)),VLOOKUP(I6,'Humans DB'!$A$2:$T$500,17))</f>
        <v>#N/A</v>
      </c>
      <c r="AC6" s="1" t="e">
        <f aca="false">IF(I6="",IF(H6="",VLOOKUP(G6,'Character DB'!$A$2:$X$50,22),VLOOKUP(H6,'Monster DB'!$A$2:$AE$500,30)),VLOOKUP(I6,'Humans DB'!$A$2:$T$500,18))</f>
        <v>#N/A</v>
      </c>
      <c r="AD6" s="1" t="e">
        <f aca="false">IF(I6="",IF(H6="",VLOOKUP(G6,'Character DB'!$A$2:$X$50,23),VLOOKUP(H6,'Monster DB'!$A$2:$AE$500,31)),VLOOKUP(I6,'Humans DB'!$A$2:$T$500,19))</f>
        <v>#N/A</v>
      </c>
      <c r="AE6" s="1" t="e">
        <f aca="false">-IF(Baseline!F5="d",AC6,AA6)</f>
        <v>#N/A</v>
      </c>
      <c r="AF6" s="1" t="e">
        <f aca="false">-IF(Baseline!F5="d",AD6,AB6)</f>
        <v>#N/A</v>
      </c>
    </row>
    <row r="7" customFormat="false" ht="11.25" hidden="false" customHeight="false" outlineLevel="0" collapsed="false">
      <c r="A7" s="17"/>
      <c r="B7" s="17"/>
      <c r="C7" s="18"/>
      <c r="D7" s="11" t="e">
        <f aca="false">IF(C7="",IF(B7="",VLOOKUP(A7,'Character DB'!$A$2:$Q$50,2),VLOOKUP(B7,'Monster DB'!$A$2:$Y$500,2)),VLOOKUP(C7,'Humans DB'!$A$2:$M$500,2))</f>
        <v>#N/A</v>
      </c>
      <c r="E7" s="12" t="e">
        <f aca="false">IF(C7="",IF(B7="",VLOOKUP(A7,'Character DB'!$A$2:$X$50,19),VLOOKUP(B7,'Monster DB'!$A$2:$AE$500,27)),VLOOKUP(C7,'Humans DB'!$A$2:$T$500,15))</f>
        <v>#N/A</v>
      </c>
      <c r="F7" s="19"/>
      <c r="G7" s="17"/>
      <c r="H7" s="17"/>
      <c r="I7" s="18"/>
      <c r="J7" s="11" t="e">
        <f aca="false">IF(I7="",IF(H7="",VLOOKUP(G7,'Character DB'!$A$2:$S$50,2),VLOOKUP(H7,'Monster DB'!$A$2:$Y$500,2)),VLOOKUP(I7,'Humans DB'!$A$2:$M$500,2))</f>
        <v>#N/A</v>
      </c>
      <c r="K7" s="20" t="e">
        <f aca="false">IF(I7="",IF(H7="",VLOOKUP(G7,'Character DB'!$A$2:$S$200,19),VLOOKUP(H7,'Monster DB'!$A$2:$AA$500,27)),VLOOKUP(I7,'Humans DB'!$A$2:$O$500,15))</f>
        <v>#N/A</v>
      </c>
      <c r="L7" s="6"/>
      <c r="M7" s="15" t="e">
        <f aca="false">Sheet1!B5</f>
        <v>#N/A</v>
      </c>
      <c r="N7" s="15" t="e">
        <f aca="false">Sheet1!A5</f>
        <v>#N/A</v>
      </c>
      <c r="O7" s="1" t="n">
        <f aca="false">Sheet1!C5</f>
        <v>0</v>
      </c>
      <c r="P7" s="6"/>
      <c r="Q7" s="1" t="e">
        <f aca="false">IF(C7="",IF(B7="",VLOOKUP(A7,'Character DB'!$A$2:$X$50,5),VLOOKUP(B7,'Monster DB'!$A$2:$AE$500,5)),VLOOKUP(C7,'Humans DB'!$A$2:$T$500,5))</f>
        <v>#N/A</v>
      </c>
      <c r="R7" s="16" t="e">
        <f aca="false">IF(C7="",IF(B7="",VLOOKUP(A7,'Character DB'!$A$2:$X$50,6),VLOOKUP(B7,'Monster DB'!$A$2:$AE$500,6)),VLOOKUP(C7,'Humans DB'!$A$2:$T$500,6))</f>
        <v>#N/A</v>
      </c>
      <c r="S7" s="1" t="e">
        <f aca="false">IF(C7="",IF(B7="",VLOOKUP(A7,'Character DB'!$A$2:$X$50,20),VLOOKUP(B7,'Monster DB'!$A$2:$AE$500,28)),VLOOKUP(C7,'Humans DB'!$A$2:$T$500,16))</f>
        <v>#N/A</v>
      </c>
      <c r="T7" s="1" t="e">
        <f aca="false">IF(C7="",IF(B7="",VLOOKUP(A7,'Character DB'!$A$2:$X$50,21),VLOOKUP(B7,'Monster DB'!$A$2:$AE$500,29)),VLOOKUP(C7,'Humans DB'!$A$2:$T$500,17))</f>
        <v>#N/A</v>
      </c>
      <c r="U7" s="1" t="e">
        <f aca="false">IF(C7="",IF(B7="",VLOOKUP(A7,'Character DB'!$A$2:$X$50,22),VLOOKUP(B7,'Monster DB'!$A$2:$AE$500,30)),VLOOKUP(C7,'Humans DB'!$A$2:$T$500,18))</f>
        <v>#N/A</v>
      </c>
      <c r="V7" s="1" t="e">
        <f aca="false">IF(C7="",IF(B7="",VLOOKUP(A7,'Character DB'!$A$2:$X$50,23),VLOOKUP(B7,'Monster DB'!$A$2:$AE$500,31)),VLOOKUP(C7,'Humans DB'!$A$2:$T$500,19))</f>
        <v>#N/A</v>
      </c>
      <c r="W7" s="1" t="e">
        <f aca="false">-IF(Baseline!C6="d",Priority!U7,Priority!S7)</f>
        <v>#N/A</v>
      </c>
      <c r="X7" s="1" t="e">
        <f aca="false">-IF(Baseline!C6="d",Priority!V7,Priority!T7)</f>
        <v>#N/A</v>
      </c>
      <c r="Y7" s="1" t="e">
        <f aca="false">IF(I7="",IF(H7="",VLOOKUP(G7,'Character DB'!$A$2:$X$50,5),VLOOKUP(H7,'Monster DB'!$A$2:$AE$500,5)),VLOOKUP(I7,'Humans DB'!$A$2:$T$500,5))</f>
        <v>#N/A</v>
      </c>
      <c r="Z7" s="1" t="e">
        <f aca="false">IF(I7="",IF(H7="",VLOOKUP(G7,'Character DB'!$A$2:$X$50,6),VLOOKUP(H7,'Monster DB'!$A$2:$AE$500,6)),VLOOKUP(I7,'Humans DB'!$A$2:$T$500,6))</f>
        <v>#N/A</v>
      </c>
      <c r="AA7" s="1" t="e">
        <f aca="false">IF(I7="",IF(H7="",VLOOKUP(G7,'Character DB'!$A$2:$X$50,20),VLOOKUP(H7,'Monster DB'!$A$2:$AE$500,28)),VLOOKUP(I7,'Humans DB'!$A$2:$T$500,16))</f>
        <v>#N/A</v>
      </c>
      <c r="AB7" s="1" t="e">
        <f aca="false">IF(I7="",IF(H7="",VLOOKUP(G7,'Character DB'!$A$2:$X$50,21),VLOOKUP(H7,'Monster DB'!$A$2:$AE$500,29)),VLOOKUP(I7,'Humans DB'!$A$2:$T$500,17))</f>
        <v>#N/A</v>
      </c>
      <c r="AC7" s="1" t="e">
        <f aca="false">IF(I7="",IF(H7="",VLOOKUP(G7,'Character DB'!$A$2:$X$50,22),VLOOKUP(H7,'Monster DB'!$A$2:$AE$500,30)),VLOOKUP(I7,'Humans DB'!$A$2:$T$500,18))</f>
        <v>#N/A</v>
      </c>
      <c r="AD7" s="1" t="e">
        <f aca="false">IF(I7="",IF(H7="",VLOOKUP(G7,'Character DB'!$A$2:$X$50,23),VLOOKUP(H7,'Monster DB'!$A$2:$AE$500,31)),VLOOKUP(I7,'Humans DB'!$A$2:$T$500,19))</f>
        <v>#N/A</v>
      </c>
      <c r="AE7" s="1" t="e">
        <f aca="false">-IF(Baseline!F6="d",AC7,AA7)</f>
        <v>#N/A</v>
      </c>
      <c r="AF7" s="1" t="e">
        <f aca="false">-IF(Baseline!F6="d",AD7,AB7)</f>
        <v>#N/A</v>
      </c>
    </row>
    <row r="8" customFormat="false" ht="11.25" hidden="false" customHeight="false" outlineLevel="0" collapsed="false">
      <c r="A8" s="17"/>
      <c r="B8" s="17"/>
      <c r="C8" s="18"/>
      <c r="D8" s="11" t="e">
        <f aca="false">IF(C8="",IF(B8="",VLOOKUP(A8,'Character DB'!$A$2:$Q$50,2),VLOOKUP(B8,'Monster DB'!$A$2:$Y$500,2)),VLOOKUP(C8,'Humans DB'!$A$2:$M$500,2))</f>
        <v>#N/A</v>
      </c>
      <c r="E8" s="12" t="e">
        <f aca="false">IF(C8="",IF(B8="",VLOOKUP(A8,'Character DB'!$A$2:$X$50,19),VLOOKUP(B8,'Monster DB'!$A$2:$AE$500,27)),VLOOKUP(C8,'Humans DB'!$A$2:$T$500,15))</f>
        <v>#N/A</v>
      </c>
      <c r="F8" s="19"/>
      <c r="G8" s="17"/>
      <c r="H8" s="17"/>
      <c r="I8" s="18"/>
      <c r="J8" s="11" t="e">
        <f aca="false">IF(I8="",IF(H8="",VLOOKUP(G8,'Character DB'!$A$2:$S$50,2),VLOOKUP(H8,'Monster DB'!$A$2:$Y$500,2)),VLOOKUP(I8,'Humans DB'!$A$2:$M$500,2))</f>
        <v>#N/A</v>
      </c>
      <c r="K8" s="20" t="e">
        <f aca="false">IF(I8="",IF(H8="",VLOOKUP(G8,'Character DB'!$A$2:$S$200,19),VLOOKUP(H8,'Monster DB'!$A$2:$AA$500,27)),VLOOKUP(I8,'Humans DB'!$A$2:$O$500,15))</f>
        <v>#N/A</v>
      </c>
      <c r="L8" s="6"/>
      <c r="M8" s="15" t="e">
        <f aca="false">Sheet1!B6</f>
        <v>#N/A</v>
      </c>
      <c r="N8" s="15" t="e">
        <f aca="false">Sheet1!A6</f>
        <v>#N/A</v>
      </c>
      <c r="O8" s="1" t="n">
        <f aca="false">Sheet1!C6</f>
        <v>0</v>
      </c>
      <c r="P8" s="6"/>
      <c r="Q8" s="1" t="e">
        <f aca="false">IF(C8="",IF(B8="",VLOOKUP(A8,'Character DB'!$A$2:$X$50,5),VLOOKUP(B8,'Monster DB'!$A$2:$AE$500,5)),VLOOKUP(C8,'Humans DB'!$A$2:$T$500,5))</f>
        <v>#N/A</v>
      </c>
      <c r="R8" s="16" t="e">
        <f aca="false">IF(C8="",IF(B8="",VLOOKUP(A8,'Character DB'!$A$2:$X$50,6),VLOOKUP(B8,'Monster DB'!$A$2:$AE$500,6)),VLOOKUP(C8,'Humans DB'!$A$2:$T$500,6))</f>
        <v>#N/A</v>
      </c>
      <c r="S8" s="1" t="e">
        <f aca="false">IF(C8="",IF(B8="",VLOOKUP(A8,'Character DB'!$A$2:$X$50,20),VLOOKUP(B8,'Monster DB'!$A$2:$AE$500,28)),VLOOKUP(C8,'Humans DB'!$A$2:$T$500,16))</f>
        <v>#N/A</v>
      </c>
      <c r="T8" s="1" t="e">
        <f aca="false">IF(C8="",IF(B8="",VLOOKUP(A8,'Character DB'!$A$2:$X$50,21),VLOOKUP(B8,'Monster DB'!$A$2:$AE$500,29)),VLOOKUP(C8,'Humans DB'!$A$2:$T$500,17))</f>
        <v>#N/A</v>
      </c>
      <c r="U8" s="1" t="e">
        <f aca="false">IF(C8="",IF(B8="",VLOOKUP(A8,'Character DB'!$A$2:$X$50,22),VLOOKUP(B8,'Monster DB'!$A$2:$AE$500,30)),VLOOKUP(C8,'Humans DB'!$A$2:$T$500,18))</f>
        <v>#N/A</v>
      </c>
      <c r="V8" s="1" t="e">
        <f aca="false">IF(C8="",IF(B8="",VLOOKUP(A8,'Character DB'!$A$2:$X$50,23),VLOOKUP(B8,'Monster DB'!$A$2:$AE$500,31)),VLOOKUP(C8,'Humans DB'!$A$2:$T$500,19))</f>
        <v>#N/A</v>
      </c>
      <c r="W8" s="1" t="e">
        <f aca="false">-IF(Baseline!C7="d",Priority!U8,Priority!S8)</f>
        <v>#N/A</v>
      </c>
      <c r="X8" s="1" t="e">
        <f aca="false">-IF(Baseline!C7="d",Priority!V8,Priority!T8)</f>
        <v>#N/A</v>
      </c>
      <c r="Y8" s="1" t="e">
        <f aca="false">IF(I8="",IF(H8="",VLOOKUP(G8,'Character DB'!$A$2:$X$50,5),VLOOKUP(H8,'Monster DB'!$A$2:$AE$500,5)),VLOOKUP(I8,'Humans DB'!$A$2:$T$500,5))</f>
        <v>#N/A</v>
      </c>
      <c r="Z8" s="1" t="e">
        <f aca="false">IF(I8="",IF(H8="",VLOOKUP(G8,'Character DB'!$A$2:$X$50,6),VLOOKUP(H8,'Monster DB'!$A$2:$AE$500,6)),VLOOKUP(I8,'Humans DB'!$A$2:$T$500,6))</f>
        <v>#N/A</v>
      </c>
      <c r="AA8" s="1" t="e">
        <f aca="false">IF(I8="",IF(H8="",VLOOKUP(G8,'Character DB'!$A$2:$X$50,20),VLOOKUP(H8,'Monster DB'!$A$2:$AE$500,28)),VLOOKUP(I8,'Humans DB'!$A$2:$T$500,16))</f>
        <v>#N/A</v>
      </c>
      <c r="AB8" s="1" t="e">
        <f aca="false">IF(I8="",IF(H8="",VLOOKUP(G8,'Character DB'!$A$2:$X$50,21),VLOOKUP(H8,'Monster DB'!$A$2:$AE$500,29)),VLOOKUP(I8,'Humans DB'!$A$2:$T$500,17))</f>
        <v>#N/A</v>
      </c>
      <c r="AC8" s="1" t="e">
        <f aca="false">IF(I8="",IF(H8="",VLOOKUP(G8,'Character DB'!$A$2:$X$50,22),VLOOKUP(H8,'Monster DB'!$A$2:$AE$500,30)),VLOOKUP(I8,'Humans DB'!$A$2:$T$500,18))</f>
        <v>#N/A</v>
      </c>
      <c r="AD8" s="1" t="e">
        <f aca="false">IF(I8="",IF(H8="",VLOOKUP(G8,'Character DB'!$A$2:$X$50,23),VLOOKUP(H8,'Monster DB'!$A$2:$AE$500,31)),VLOOKUP(I8,'Humans DB'!$A$2:$T$500,19))</f>
        <v>#N/A</v>
      </c>
      <c r="AE8" s="1" t="e">
        <f aca="false">-IF(Baseline!F7="d",AC8,AA8)</f>
        <v>#N/A</v>
      </c>
      <c r="AF8" s="1" t="e">
        <f aca="false">-IF(Baseline!F7="d",AD8,AB8)</f>
        <v>#N/A</v>
      </c>
    </row>
    <row r="9" customFormat="false" ht="11.25" hidden="false" customHeight="false" outlineLevel="0" collapsed="false">
      <c r="A9" s="17"/>
      <c r="B9" s="17"/>
      <c r="C9" s="18"/>
      <c r="D9" s="11" t="e">
        <f aca="false">IF(C9="",IF(B9="",VLOOKUP(A9,'Character DB'!$A$2:$Q$50,2),VLOOKUP(B9,'Monster DB'!$A$2:$Y$500,2)),VLOOKUP(C9,'Humans DB'!$A$2:$M$500,2))</f>
        <v>#N/A</v>
      </c>
      <c r="E9" s="12" t="e">
        <f aca="false">IF(C9="",IF(B9="",VLOOKUP(A9,'Character DB'!$A$2:$X$50,19),VLOOKUP(B9,'Monster DB'!$A$2:$AE$500,27)),VLOOKUP(C9,'Humans DB'!$A$2:$T$500,15))</f>
        <v>#N/A</v>
      </c>
      <c r="F9" s="19"/>
      <c r="G9" s="17"/>
      <c r="H9" s="17"/>
      <c r="I9" s="18"/>
      <c r="J9" s="11" t="e">
        <f aca="false">IF(I9="",IF(H9="",VLOOKUP(G9,'Character DB'!$A$2:$S$50,2),VLOOKUP(H9,'Monster DB'!$A$2:$Y$500,2)),VLOOKUP(I9,'Humans DB'!$A$2:$M$500,2))</f>
        <v>#N/A</v>
      </c>
      <c r="K9" s="20" t="e">
        <f aca="false">IF(I9="",IF(H9="",VLOOKUP(G9,'Character DB'!$A$2:$S$200,19),VLOOKUP(H9,'Monster DB'!$A$2:$AA$500,27)),VLOOKUP(I9,'Humans DB'!$A$2:$O$500,15))</f>
        <v>#N/A</v>
      </c>
      <c r="L9" s="6"/>
      <c r="M9" s="15" t="e">
        <f aca="false">Sheet1!B7</f>
        <v>#N/A</v>
      </c>
      <c r="N9" s="15" t="e">
        <f aca="false">Sheet1!A7</f>
        <v>#N/A</v>
      </c>
      <c r="O9" s="1" t="n">
        <f aca="false">Sheet1!C7</f>
        <v>0</v>
      </c>
      <c r="P9" s="6"/>
      <c r="Q9" s="1" t="e">
        <f aca="false">IF(C9="",IF(B9="",VLOOKUP(A9,'Character DB'!$A$2:$X$50,5),VLOOKUP(B9,'Monster DB'!$A$2:$AE$500,5)),VLOOKUP(C9,'Humans DB'!$A$2:$T$500,5))</f>
        <v>#N/A</v>
      </c>
      <c r="R9" s="16" t="e">
        <f aca="false">IF(C9="",IF(B9="",VLOOKUP(A9,'Character DB'!$A$2:$X$50,6),VLOOKUP(B9,'Monster DB'!$A$2:$AE$500,6)),VLOOKUP(C9,'Humans DB'!$A$2:$T$500,6))</f>
        <v>#N/A</v>
      </c>
      <c r="S9" s="1" t="e">
        <f aca="false">IF(C9="",IF(B9="",VLOOKUP(A9,'Character DB'!$A$2:$X$50,20),VLOOKUP(B9,'Monster DB'!$A$2:$AE$500,28)),VLOOKUP(C9,'Humans DB'!$A$2:$T$500,16))</f>
        <v>#N/A</v>
      </c>
      <c r="T9" s="1" t="e">
        <f aca="false">IF(C9="",IF(B9="",VLOOKUP(A9,'Character DB'!$A$2:$X$50,21),VLOOKUP(B9,'Monster DB'!$A$2:$AE$500,29)),VLOOKUP(C9,'Humans DB'!$A$2:$T$500,17))</f>
        <v>#N/A</v>
      </c>
      <c r="U9" s="1" t="e">
        <f aca="false">IF(C9="",IF(B9="",VLOOKUP(A9,'Character DB'!$A$2:$X$50,22),VLOOKUP(B9,'Monster DB'!$A$2:$AE$500,30)),VLOOKUP(C9,'Humans DB'!$A$2:$T$500,18))</f>
        <v>#N/A</v>
      </c>
      <c r="V9" s="1" t="e">
        <f aca="false">IF(C9="",IF(B9="",VLOOKUP(A9,'Character DB'!$A$2:$X$50,23),VLOOKUP(B9,'Monster DB'!$A$2:$AE$500,31)),VLOOKUP(C9,'Humans DB'!$A$2:$T$500,19))</f>
        <v>#N/A</v>
      </c>
      <c r="W9" s="1" t="e">
        <f aca="false">-IF(Baseline!C8="d",Priority!U9,Priority!S9)</f>
        <v>#N/A</v>
      </c>
      <c r="X9" s="1" t="e">
        <f aca="false">-IF(Baseline!C8="d",Priority!V9,Priority!T9)</f>
        <v>#N/A</v>
      </c>
      <c r="Y9" s="1" t="e">
        <f aca="false">IF(I9="",IF(H9="",VLOOKUP(G9,'Character DB'!$A$2:$X$50,5),VLOOKUP(H9,'Monster DB'!$A$2:$AE$500,5)),VLOOKUP(I9,'Humans DB'!$A$2:$T$500,5))</f>
        <v>#N/A</v>
      </c>
      <c r="Z9" s="1" t="e">
        <f aca="false">IF(I9="",IF(H9="",VLOOKUP(G9,'Character DB'!$A$2:$X$50,6),VLOOKUP(H9,'Monster DB'!$A$2:$AE$500,6)),VLOOKUP(I9,'Humans DB'!$A$2:$T$500,6))</f>
        <v>#N/A</v>
      </c>
      <c r="AA9" s="1" t="e">
        <f aca="false">IF(I9="",IF(H9="",VLOOKUP(G9,'Character DB'!$A$2:$X$50,20),VLOOKUP(H9,'Monster DB'!$A$2:$AE$500,28)),VLOOKUP(I9,'Humans DB'!$A$2:$T$500,16))</f>
        <v>#N/A</v>
      </c>
      <c r="AB9" s="1" t="e">
        <f aca="false">IF(I9="",IF(H9="",VLOOKUP(G9,'Character DB'!$A$2:$X$50,21),VLOOKUP(H9,'Monster DB'!$A$2:$AE$500,29)),VLOOKUP(I9,'Humans DB'!$A$2:$T$500,17))</f>
        <v>#N/A</v>
      </c>
      <c r="AC9" s="1" t="e">
        <f aca="false">IF(I9="",IF(H9="",VLOOKUP(G9,'Character DB'!$A$2:$X$50,22),VLOOKUP(H9,'Monster DB'!$A$2:$AE$500,30)),VLOOKUP(I9,'Humans DB'!$A$2:$T$500,18))</f>
        <v>#N/A</v>
      </c>
      <c r="AD9" s="1" t="e">
        <f aca="false">IF(I9="",IF(H9="",VLOOKUP(G9,'Character DB'!$A$2:$X$50,23),VLOOKUP(H9,'Monster DB'!$A$2:$AE$500,31)),VLOOKUP(I9,'Humans DB'!$A$2:$T$500,19))</f>
        <v>#N/A</v>
      </c>
      <c r="AE9" s="1" t="e">
        <f aca="false">-IF(Baseline!F8="d",AC9,AA9)</f>
        <v>#N/A</v>
      </c>
      <c r="AF9" s="1" t="e">
        <f aca="false">-IF(Baseline!F8="d",AD9,AB9)</f>
        <v>#N/A</v>
      </c>
    </row>
    <row r="10" customFormat="false" ht="11.25" hidden="false" customHeight="false" outlineLevel="0" collapsed="false">
      <c r="A10" s="17"/>
      <c r="B10" s="17"/>
      <c r="C10" s="18"/>
      <c r="D10" s="11" t="e">
        <f aca="false">IF(C10="",IF(B10="",VLOOKUP(A10,'Character DB'!$A$2:$Q$50,2),VLOOKUP(B10,'Monster DB'!$A$2:$Y$500,2)),VLOOKUP(C10,'Humans DB'!$A$2:$M$500,2))</f>
        <v>#N/A</v>
      </c>
      <c r="E10" s="12" t="e">
        <f aca="false">IF(C10="",IF(B10="",VLOOKUP(A10,'Character DB'!$A$2:$X$50,19),VLOOKUP(B10,'Monster DB'!$A$2:$AE$500,27)),VLOOKUP(C10,'Humans DB'!$A$2:$T$500,15))</f>
        <v>#N/A</v>
      </c>
      <c r="F10" s="19"/>
      <c r="G10" s="17"/>
      <c r="H10" s="17"/>
      <c r="I10" s="18"/>
      <c r="J10" s="11" t="e">
        <f aca="false">IF(I10="",IF(H10="",VLOOKUP(G10,'Character DB'!$A$2:$S$50,2),VLOOKUP(H10,'Monster DB'!$A$2:$Y$500,2)),VLOOKUP(I10,'Humans DB'!$A$2:$M$500,2))</f>
        <v>#N/A</v>
      </c>
      <c r="K10" s="20" t="e">
        <f aca="false">IF(I10="",IF(H10="",VLOOKUP(G10,'Character DB'!$A$2:$S$200,19),VLOOKUP(H10,'Monster DB'!$A$2:$AA$500,27)),VLOOKUP(I10,'Humans DB'!$A$2:$O$500,15))</f>
        <v>#N/A</v>
      </c>
      <c r="L10" s="6"/>
      <c r="M10" s="15" t="e">
        <f aca="false">Sheet1!B8</f>
        <v>#N/A</v>
      </c>
      <c r="N10" s="15" t="e">
        <f aca="false">Sheet1!A8</f>
        <v>#N/A</v>
      </c>
      <c r="O10" s="1" t="n">
        <f aca="false">Sheet1!C8</f>
        <v>0</v>
      </c>
      <c r="P10" s="6"/>
      <c r="Q10" s="1" t="e">
        <f aca="false">IF(C10="",IF(B10="",VLOOKUP(A10,'Character DB'!$A$2:$X$50,5),VLOOKUP(B10,'Monster DB'!$A$2:$AE$500,5)),VLOOKUP(C10,'Humans DB'!$A$2:$T$500,5))</f>
        <v>#N/A</v>
      </c>
      <c r="R10" s="16" t="e">
        <f aca="false">IF(C10="",IF(B10="",VLOOKUP(A10,'Character DB'!$A$2:$X$50,6),VLOOKUP(B10,'Monster DB'!$A$2:$AE$500,6)),VLOOKUP(C10,'Humans DB'!$A$2:$T$500,6))</f>
        <v>#N/A</v>
      </c>
      <c r="S10" s="1" t="e">
        <f aca="false">IF(C10="",IF(B10="",VLOOKUP(A10,'Character DB'!$A$2:$X$50,20),VLOOKUP(B10,'Monster DB'!$A$2:$AE$500,28)),VLOOKUP(C10,'Humans DB'!$A$2:$T$500,16))</f>
        <v>#N/A</v>
      </c>
      <c r="T10" s="1" t="e">
        <f aca="false">IF(C10="",IF(B10="",VLOOKUP(A10,'Character DB'!$A$2:$X$50,21),VLOOKUP(B10,'Monster DB'!$A$2:$AE$500,29)),VLOOKUP(C10,'Humans DB'!$A$2:$T$500,17))</f>
        <v>#N/A</v>
      </c>
      <c r="U10" s="1" t="e">
        <f aca="false">IF(C10="",IF(B10="",VLOOKUP(A10,'Character DB'!$A$2:$X$50,22),VLOOKUP(B10,'Monster DB'!$A$2:$AE$500,30)),VLOOKUP(C10,'Humans DB'!$A$2:$T$500,18))</f>
        <v>#N/A</v>
      </c>
      <c r="V10" s="1" t="e">
        <f aca="false">IF(C10="",IF(B10="",VLOOKUP(A10,'Character DB'!$A$2:$X$50,23),VLOOKUP(B10,'Monster DB'!$A$2:$AE$500,31)),VLOOKUP(C10,'Humans DB'!$A$2:$T$500,19))</f>
        <v>#N/A</v>
      </c>
      <c r="W10" s="1" t="e">
        <f aca="false">-IF(Baseline!C9="d",Priority!U10,Priority!S10)</f>
        <v>#N/A</v>
      </c>
      <c r="X10" s="1" t="e">
        <f aca="false">-IF(Baseline!C9="d",Priority!V10,Priority!T10)</f>
        <v>#N/A</v>
      </c>
      <c r="Y10" s="1" t="e">
        <f aca="false">IF(I10="",IF(H10="",VLOOKUP(G10,'Character DB'!$A$2:$X$50,5),VLOOKUP(H10,'Monster DB'!$A$2:$AE$500,5)),VLOOKUP(I10,'Humans DB'!$A$2:$T$500,5))</f>
        <v>#N/A</v>
      </c>
      <c r="Z10" s="1" t="e">
        <f aca="false">IF(I10="",IF(H10="",VLOOKUP(G10,'Character DB'!$A$2:$X$50,6),VLOOKUP(H10,'Monster DB'!$A$2:$AE$500,6)),VLOOKUP(I10,'Humans DB'!$A$2:$T$500,6))</f>
        <v>#N/A</v>
      </c>
      <c r="AA10" s="1" t="e">
        <f aca="false">IF(I10="",IF(H10="",VLOOKUP(G10,'Character DB'!$A$2:$X$50,20),VLOOKUP(H10,'Monster DB'!$A$2:$AE$500,28)),VLOOKUP(I10,'Humans DB'!$A$2:$T$500,16))</f>
        <v>#N/A</v>
      </c>
      <c r="AB10" s="1" t="e">
        <f aca="false">IF(I10="",IF(H10="",VLOOKUP(G10,'Character DB'!$A$2:$X$50,21),VLOOKUP(H10,'Monster DB'!$A$2:$AE$500,29)),VLOOKUP(I10,'Humans DB'!$A$2:$T$500,17))</f>
        <v>#N/A</v>
      </c>
      <c r="AC10" s="1" t="e">
        <f aca="false">IF(I10="",IF(H10="",VLOOKUP(G10,'Character DB'!$A$2:$X$50,22),VLOOKUP(H10,'Monster DB'!$A$2:$AE$500,30)),VLOOKUP(I10,'Humans DB'!$A$2:$T$500,18))</f>
        <v>#N/A</v>
      </c>
      <c r="AD10" s="1" t="e">
        <f aca="false">IF(I10="",IF(H10="",VLOOKUP(G10,'Character DB'!$A$2:$X$50,23),VLOOKUP(H10,'Monster DB'!$A$2:$AE$500,31)),VLOOKUP(I10,'Humans DB'!$A$2:$T$500,19))</f>
        <v>#N/A</v>
      </c>
      <c r="AE10" s="1" t="e">
        <f aca="false">-IF(Baseline!F9="d",AC10,AA10)</f>
        <v>#N/A</v>
      </c>
      <c r="AF10" s="1" t="e">
        <f aca="false">-IF(Baseline!F9="d",AD10,AB10)</f>
        <v>#N/A</v>
      </c>
    </row>
    <row r="11" customFormat="false" ht="11.25" hidden="false" customHeight="false" outlineLevel="0" collapsed="false">
      <c r="A11" s="17"/>
      <c r="B11" s="17"/>
      <c r="C11" s="18"/>
      <c r="D11" s="11" t="e">
        <f aca="false">IF(C11="",IF(B11="",VLOOKUP(A11,'Character DB'!$A$2:$Q$50,2),VLOOKUP(B11,'Monster DB'!$A$2:$Y$500,2)),VLOOKUP(C11,'Humans DB'!$A$2:$M$500,2))</f>
        <v>#N/A</v>
      </c>
      <c r="E11" s="12" t="e">
        <f aca="false">IF(C11="",IF(B11="",VLOOKUP(A11,'Character DB'!$A$2:$X$50,19),VLOOKUP(B11,'Monster DB'!$A$2:$AE$500,27)),VLOOKUP(C11,'Humans DB'!$A$2:$T$500,15))</f>
        <v>#N/A</v>
      </c>
      <c r="F11" s="19"/>
      <c r="G11" s="17"/>
      <c r="H11" s="17"/>
      <c r="I11" s="18"/>
      <c r="J11" s="11" t="e">
        <f aca="false">IF(I11="",IF(H11="",VLOOKUP(G11,'Character DB'!$A$2:$S$50,2),VLOOKUP(H11,'Monster DB'!$A$2:$Y$500,2)),VLOOKUP(I11,'Humans DB'!$A$2:$M$500,2))</f>
        <v>#N/A</v>
      </c>
      <c r="K11" s="20" t="e">
        <f aca="false">IF(I11="",IF(H11="",VLOOKUP(G11,'Character DB'!$A$2:$S$200,19),VLOOKUP(H11,'Monster DB'!$A$2:$AA$500,27)),VLOOKUP(I11,'Humans DB'!$A$2:$O$500,15))</f>
        <v>#N/A</v>
      </c>
      <c r="L11" s="6"/>
      <c r="M11" s="15" t="e">
        <f aca="false">Sheet1!B9</f>
        <v>#N/A</v>
      </c>
      <c r="N11" s="15" t="e">
        <f aca="false">Sheet1!A9</f>
        <v>#N/A</v>
      </c>
      <c r="O11" s="1" t="n">
        <f aca="false">Sheet1!C9</f>
        <v>0</v>
      </c>
      <c r="P11" s="6"/>
      <c r="Q11" s="1" t="e">
        <f aca="false">IF(C11="",IF(B11="",VLOOKUP(A11,'Character DB'!$A$2:$X$50,5),VLOOKUP(B11,'Monster DB'!$A$2:$AE$500,5)),VLOOKUP(C11,'Humans DB'!$A$2:$T$500,5))</f>
        <v>#N/A</v>
      </c>
      <c r="R11" s="16" t="e">
        <f aca="false">IF(C11="",IF(B11="",VLOOKUP(A11,'Character DB'!$A$2:$X$50,6),VLOOKUP(B11,'Monster DB'!$A$2:$AE$500,6)),VLOOKUP(C11,'Humans DB'!$A$2:$T$500,6))</f>
        <v>#N/A</v>
      </c>
      <c r="S11" s="1" t="e">
        <f aca="false">IF(C11="",IF(B11="",VLOOKUP(A11,'Character DB'!$A$2:$X$50,20),VLOOKUP(B11,'Monster DB'!$A$2:$AE$500,28)),VLOOKUP(C11,'Humans DB'!$A$2:$T$500,16))</f>
        <v>#N/A</v>
      </c>
      <c r="T11" s="1" t="e">
        <f aca="false">IF(C11="",IF(B11="",VLOOKUP(A11,'Character DB'!$A$2:$X$50,21),VLOOKUP(B11,'Monster DB'!$A$2:$AE$500,29)),VLOOKUP(C11,'Humans DB'!$A$2:$T$500,17))</f>
        <v>#N/A</v>
      </c>
      <c r="U11" s="1" t="e">
        <f aca="false">IF(C11="",IF(B11="",VLOOKUP(A11,'Character DB'!$A$2:$X$50,22),VLOOKUP(B11,'Monster DB'!$A$2:$AE$500,30)),VLOOKUP(C11,'Humans DB'!$A$2:$T$500,18))</f>
        <v>#N/A</v>
      </c>
      <c r="V11" s="1" t="e">
        <f aca="false">IF(C11="",IF(B11="",VLOOKUP(A11,'Character DB'!$A$2:$X$50,23),VLOOKUP(B11,'Monster DB'!$A$2:$AE$500,31)),VLOOKUP(C11,'Humans DB'!$A$2:$T$500,19))</f>
        <v>#N/A</v>
      </c>
      <c r="W11" s="1" t="e">
        <f aca="false">-IF(Baseline!C10="d",Priority!U11,Priority!S11)</f>
        <v>#N/A</v>
      </c>
      <c r="X11" s="1" t="e">
        <f aca="false">-IF(Baseline!C10="d",Priority!V11,Priority!T11)</f>
        <v>#N/A</v>
      </c>
      <c r="Y11" s="1" t="e">
        <f aca="false">IF(I11="",IF(H11="",VLOOKUP(G11,'Character DB'!$A$2:$X$50,5),VLOOKUP(H11,'Monster DB'!$A$2:$AE$500,5)),VLOOKUP(I11,'Humans DB'!$A$2:$T$500,5))</f>
        <v>#N/A</v>
      </c>
      <c r="Z11" s="1" t="e">
        <f aca="false">IF(I11="",IF(H11="",VLOOKUP(G11,'Character DB'!$A$2:$X$50,6),VLOOKUP(H11,'Monster DB'!$A$2:$AE$500,6)),VLOOKUP(I11,'Humans DB'!$A$2:$T$500,6))</f>
        <v>#N/A</v>
      </c>
      <c r="AA11" s="1" t="e">
        <f aca="false">IF(I11="",IF(H11="",VLOOKUP(G11,'Character DB'!$A$2:$X$50,20),VLOOKUP(H11,'Monster DB'!$A$2:$AE$500,28)),VLOOKUP(I11,'Humans DB'!$A$2:$T$500,16))</f>
        <v>#N/A</v>
      </c>
      <c r="AB11" s="1" t="e">
        <f aca="false">IF(I11="",IF(H11="",VLOOKUP(G11,'Character DB'!$A$2:$X$50,21),VLOOKUP(H11,'Monster DB'!$A$2:$AE$500,29)),VLOOKUP(I11,'Humans DB'!$A$2:$T$500,17))</f>
        <v>#N/A</v>
      </c>
      <c r="AC11" s="1" t="e">
        <f aca="false">IF(I11="",IF(H11="",VLOOKUP(G11,'Character DB'!$A$2:$X$50,22),VLOOKUP(H11,'Monster DB'!$A$2:$AE$500,30)),VLOOKUP(I11,'Humans DB'!$A$2:$T$500,18))</f>
        <v>#N/A</v>
      </c>
      <c r="AD11" s="1" t="e">
        <f aca="false">IF(I11="",IF(H11="",VLOOKUP(G11,'Character DB'!$A$2:$X$50,23),VLOOKUP(H11,'Monster DB'!$A$2:$AE$500,31)),VLOOKUP(I11,'Humans DB'!$A$2:$T$500,19))</f>
        <v>#N/A</v>
      </c>
      <c r="AE11" s="1" t="e">
        <f aca="false">-IF(Baseline!F10="d",AC11,AA11)</f>
        <v>#N/A</v>
      </c>
      <c r="AF11" s="1" t="e">
        <f aca="false">-IF(Baseline!F10="d",AD11,AB11)</f>
        <v>#N/A</v>
      </c>
    </row>
    <row r="12" customFormat="false" ht="11.25" hidden="false" customHeight="false" outlineLevel="0" collapsed="false">
      <c r="A12" s="17"/>
      <c r="B12" s="17"/>
      <c r="C12" s="18"/>
      <c r="D12" s="11" t="e">
        <f aca="false">IF(C12="",IF(B12="",VLOOKUP(A12,'Character DB'!$A$2:$Q$50,2),VLOOKUP(B12,'Monster DB'!$A$2:$Y$500,2)),VLOOKUP(C12,'Humans DB'!$A$2:$M$500,2))</f>
        <v>#N/A</v>
      </c>
      <c r="E12" s="12" t="e">
        <f aca="false">IF(C12="",IF(B12="",VLOOKUP(A12,'Character DB'!$A$2:$X$50,19),VLOOKUP(B12,'Monster DB'!$A$2:$AE$500,27)),VLOOKUP(C12,'Humans DB'!$A$2:$T$500,15))</f>
        <v>#N/A</v>
      </c>
      <c r="F12" s="19"/>
      <c r="G12" s="17"/>
      <c r="H12" s="17"/>
      <c r="I12" s="18"/>
      <c r="J12" s="11" t="e">
        <f aca="false">IF(I12="",IF(H12="",VLOOKUP(G12,'Character DB'!$A$2:$S$50,2),VLOOKUP(H12,'Monster DB'!$A$2:$Y$500,2)),VLOOKUP(I12,'Humans DB'!$A$2:$M$500,2))</f>
        <v>#N/A</v>
      </c>
      <c r="K12" s="20" t="e">
        <f aca="false">IF(I12="",IF(H12="",VLOOKUP(G12,'Character DB'!$A$2:$S$200,19),VLOOKUP(H12,'Monster DB'!$A$2:$AA$500,27)),VLOOKUP(I12,'Humans DB'!$A$2:$O$500,15))</f>
        <v>#N/A</v>
      </c>
      <c r="L12" s="6"/>
      <c r="M12" s="15" t="e">
        <f aca="false">Sheet1!B10</f>
        <v>#N/A</v>
      </c>
      <c r="N12" s="15" t="e">
        <f aca="false">Sheet1!A10</f>
        <v>#N/A</v>
      </c>
      <c r="O12" s="1" t="n">
        <f aca="false">Sheet1!C10</f>
        <v>0</v>
      </c>
      <c r="P12" s="6"/>
      <c r="Q12" s="1" t="e">
        <f aca="false">IF(C12="",IF(B12="",VLOOKUP(A12,'Character DB'!$A$2:$X$50,5),VLOOKUP(B12,'Monster DB'!$A$2:$AE$500,5)),VLOOKUP(C12,'Humans DB'!$A$2:$T$500,5))</f>
        <v>#N/A</v>
      </c>
      <c r="R12" s="16" t="e">
        <f aca="false">IF(C12="",IF(B12="",VLOOKUP(A12,'Character DB'!$A$2:$X$50,6),VLOOKUP(B12,'Monster DB'!$A$2:$AE$500,6)),VLOOKUP(C12,'Humans DB'!$A$2:$T$500,6))</f>
        <v>#N/A</v>
      </c>
      <c r="S12" s="1" t="e">
        <f aca="false">IF(C12="",IF(B12="",VLOOKUP(A12,'Character DB'!$A$2:$X$50,20),VLOOKUP(B12,'Monster DB'!$A$2:$AE$500,28)),VLOOKUP(C12,'Humans DB'!$A$2:$T$500,16))</f>
        <v>#N/A</v>
      </c>
      <c r="T12" s="1" t="e">
        <f aca="false">IF(C12="",IF(B12="",VLOOKUP(A12,'Character DB'!$A$2:$X$50,21),VLOOKUP(B12,'Monster DB'!$A$2:$AE$500,29)),VLOOKUP(C12,'Humans DB'!$A$2:$T$500,17))</f>
        <v>#N/A</v>
      </c>
      <c r="U12" s="1" t="e">
        <f aca="false">IF(C12="",IF(B12="",VLOOKUP(A12,'Character DB'!$A$2:$X$50,22),VLOOKUP(B12,'Monster DB'!$A$2:$AE$500,30)),VLOOKUP(C12,'Humans DB'!$A$2:$T$500,18))</f>
        <v>#N/A</v>
      </c>
      <c r="V12" s="1" t="e">
        <f aca="false">IF(C12="",IF(B12="",VLOOKUP(A12,'Character DB'!$A$2:$X$50,23),VLOOKUP(B12,'Monster DB'!$A$2:$AE$500,31)),VLOOKUP(C12,'Humans DB'!$A$2:$T$500,19))</f>
        <v>#N/A</v>
      </c>
      <c r="W12" s="1" t="e">
        <f aca="false">-IF(Baseline!C11="d",Priority!U12,Priority!S12)</f>
        <v>#N/A</v>
      </c>
      <c r="X12" s="1" t="e">
        <f aca="false">-IF(Baseline!C11="d",Priority!V12,Priority!T12)</f>
        <v>#N/A</v>
      </c>
      <c r="Y12" s="1" t="e">
        <f aca="false">IF(I12="",IF(H12="",VLOOKUP(G12,'Character DB'!$A$2:$X$50,5),VLOOKUP(H12,'Monster DB'!$A$2:$AE$500,5)),VLOOKUP(I12,'Humans DB'!$A$2:$T$500,5))</f>
        <v>#N/A</v>
      </c>
      <c r="Z12" s="1" t="e">
        <f aca="false">IF(I12="",IF(H12="",VLOOKUP(G12,'Character DB'!$A$2:$X$50,6),VLOOKUP(H12,'Monster DB'!$A$2:$AE$500,6)),VLOOKUP(I12,'Humans DB'!$A$2:$T$500,6))</f>
        <v>#N/A</v>
      </c>
      <c r="AA12" s="1" t="e">
        <f aca="false">IF(I12="",IF(H12="",VLOOKUP(G12,'Character DB'!$A$2:$X$50,20),VLOOKUP(H12,'Monster DB'!$A$2:$AE$500,28)),VLOOKUP(I12,'Humans DB'!$A$2:$T$500,16))</f>
        <v>#N/A</v>
      </c>
      <c r="AB12" s="1" t="e">
        <f aca="false">IF(I12="",IF(H12="",VLOOKUP(G12,'Character DB'!$A$2:$X$50,21),VLOOKUP(H12,'Monster DB'!$A$2:$AE$500,29)),VLOOKUP(I12,'Humans DB'!$A$2:$T$500,17))</f>
        <v>#N/A</v>
      </c>
      <c r="AC12" s="1" t="e">
        <f aca="false">IF(I12="",IF(H12="",VLOOKUP(G12,'Character DB'!$A$2:$X$50,22),VLOOKUP(H12,'Monster DB'!$A$2:$AE$500,30)),VLOOKUP(I12,'Humans DB'!$A$2:$T$500,18))</f>
        <v>#N/A</v>
      </c>
      <c r="AD12" s="1" t="e">
        <f aca="false">IF(I12="",IF(H12="",VLOOKUP(G12,'Character DB'!$A$2:$X$50,23),VLOOKUP(H12,'Monster DB'!$A$2:$AE$500,31)),VLOOKUP(I12,'Humans DB'!$A$2:$T$500,19))</f>
        <v>#N/A</v>
      </c>
      <c r="AE12" s="1" t="e">
        <f aca="false">-IF(Baseline!F11="d",AC12,AA12)</f>
        <v>#N/A</v>
      </c>
      <c r="AF12" s="1" t="e">
        <f aca="false">-IF(Baseline!F11="d",AD12,AB12)</f>
        <v>#N/A</v>
      </c>
    </row>
    <row r="13" customFormat="false" ht="11.25" hidden="false" customHeight="false" outlineLevel="0" collapsed="false">
      <c r="A13" s="17"/>
      <c r="B13" s="17"/>
      <c r="C13" s="18"/>
      <c r="D13" s="11" t="e">
        <f aca="false">IF(C13="",IF(B13="",VLOOKUP(A13,'Character DB'!$A$2:$Q$50,2),VLOOKUP(B13,'Monster DB'!$A$2:$Y$500,2)),VLOOKUP(C13,'Humans DB'!$A$2:$M$500,2))</f>
        <v>#N/A</v>
      </c>
      <c r="E13" s="12" t="e">
        <f aca="false">IF(C13="",IF(B13="",VLOOKUP(A13,'Character DB'!$A$2:$X$50,19),VLOOKUP(B13,'Monster DB'!$A$2:$AE$500,27)),VLOOKUP(C13,'Humans DB'!$A$2:$T$500,15))</f>
        <v>#N/A</v>
      </c>
      <c r="F13" s="19"/>
      <c r="G13" s="17"/>
      <c r="H13" s="17"/>
      <c r="I13" s="18"/>
      <c r="J13" s="11" t="e">
        <f aca="false">IF(I13="",IF(H13="",VLOOKUP(G13,'Character DB'!$A$2:$S$50,2),VLOOKUP(H13,'Monster DB'!$A$2:$Y$500,2)),VLOOKUP(I13,'Humans DB'!$A$2:$M$500,2))</f>
        <v>#N/A</v>
      </c>
      <c r="K13" s="20" t="e">
        <f aca="false">IF(I13="",IF(H13="",VLOOKUP(G13,'Character DB'!$A$2:$S$200,19),VLOOKUP(H13,'Monster DB'!$A$2:$AA$500,27)),VLOOKUP(I13,'Humans DB'!$A$2:$O$500,15))</f>
        <v>#N/A</v>
      </c>
      <c r="L13" s="6"/>
      <c r="M13" s="15" t="e">
        <f aca="false">Sheet1!B11</f>
        <v>#N/A</v>
      </c>
      <c r="N13" s="15" t="e">
        <f aca="false">Sheet1!A11</f>
        <v>#N/A</v>
      </c>
      <c r="O13" s="1" t="n">
        <f aca="false">Sheet1!C11</f>
        <v>0</v>
      </c>
      <c r="P13" s="6"/>
      <c r="Q13" s="1" t="e">
        <f aca="false">IF(C13="",IF(B13="",VLOOKUP(A13,'Character DB'!$A$2:$X$50,5),VLOOKUP(B13,'Monster DB'!$A$2:$AE$500,5)),VLOOKUP(C13,'Humans DB'!$A$2:$T$500,5))</f>
        <v>#N/A</v>
      </c>
      <c r="R13" s="16" t="e">
        <f aca="false">IF(C13="",IF(B13="",VLOOKUP(A13,'Character DB'!$A$2:$X$50,6),VLOOKUP(B13,'Monster DB'!$A$2:$AE$500,6)),VLOOKUP(C13,'Humans DB'!$A$2:$T$500,6))</f>
        <v>#N/A</v>
      </c>
      <c r="S13" s="1" t="e">
        <f aca="false">IF(C13="",IF(B13="",VLOOKUP(A13,'Character DB'!$A$2:$X$50,20),VLOOKUP(B13,'Monster DB'!$A$2:$AE$500,28)),VLOOKUP(C13,'Humans DB'!$A$2:$T$500,16))</f>
        <v>#N/A</v>
      </c>
      <c r="T13" s="1" t="e">
        <f aca="false">IF(C13="",IF(B13="",VLOOKUP(A13,'Character DB'!$A$2:$X$50,21),VLOOKUP(B13,'Monster DB'!$A$2:$AE$500,29)),VLOOKUP(C13,'Humans DB'!$A$2:$T$500,17))</f>
        <v>#N/A</v>
      </c>
      <c r="U13" s="1" t="e">
        <f aca="false">IF(C13="",IF(B13="",VLOOKUP(A13,'Character DB'!$A$2:$X$50,22),VLOOKUP(B13,'Monster DB'!$A$2:$AE$500,30)),VLOOKUP(C13,'Humans DB'!$A$2:$T$500,18))</f>
        <v>#N/A</v>
      </c>
      <c r="V13" s="1" t="e">
        <f aca="false">IF(C13="",IF(B13="",VLOOKUP(A13,'Character DB'!$A$2:$X$50,23),VLOOKUP(B13,'Monster DB'!$A$2:$AE$500,31)),VLOOKUP(C13,'Humans DB'!$A$2:$T$500,19))</f>
        <v>#N/A</v>
      </c>
      <c r="W13" s="1" t="e">
        <f aca="false">-IF(Baseline!C12="d",Priority!U13,Priority!S13)</f>
        <v>#N/A</v>
      </c>
      <c r="X13" s="1" t="e">
        <f aca="false">-IF(Baseline!C12="d",Priority!V13,Priority!T13)</f>
        <v>#N/A</v>
      </c>
      <c r="Y13" s="1" t="e">
        <f aca="false">IF(I13="",IF(H13="",VLOOKUP(G13,'Character DB'!$A$2:$X$50,5),VLOOKUP(H13,'Monster DB'!$A$2:$AE$500,5)),VLOOKUP(I13,'Humans DB'!$A$2:$T$500,5))</f>
        <v>#N/A</v>
      </c>
      <c r="Z13" s="1" t="e">
        <f aca="false">IF(I13="",IF(H13="",VLOOKUP(G13,'Character DB'!$A$2:$X$50,6),VLOOKUP(H13,'Monster DB'!$A$2:$AE$500,6)),VLOOKUP(I13,'Humans DB'!$A$2:$T$500,6))</f>
        <v>#N/A</v>
      </c>
      <c r="AA13" s="1" t="e">
        <f aca="false">IF(I13="",IF(H13="",VLOOKUP(G13,'Character DB'!$A$2:$X$50,20),VLOOKUP(H13,'Monster DB'!$A$2:$AE$500,28)),VLOOKUP(I13,'Humans DB'!$A$2:$T$500,16))</f>
        <v>#N/A</v>
      </c>
      <c r="AB13" s="1" t="e">
        <f aca="false">IF(I13="",IF(H13="",VLOOKUP(G13,'Character DB'!$A$2:$X$50,21),VLOOKUP(H13,'Monster DB'!$A$2:$AE$500,29)),VLOOKUP(I13,'Humans DB'!$A$2:$T$500,17))</f>
        <v>#N/A</v>
      </c>
      <c r="AC13" s="1" t="e">
        <f aca="false">IF(I13="",IF(H13="",VLOOKUP(G13,'Character DB'!$A$2:$X$50,22),VLOOKUP(H13,'Monster DB'!$A$2:$AE$500,30)),VLOOKUP(I13,'Humans DB'!$A$2:$T$500,18))</f>
        <v>#N/A</v>
      </c>
      <c r="AD13" s="1" t="e">
        <f aca="false">IF(I13="",IF(H13="",VLOOKUP(G13,'Character DB'!$A$2:$X$50,23),VLOOKUP(H13,'Monster DB'!$A$2:$AE$500,31)),VLOOKUP(I13,'Humans DB'!$A$2:$T$500,19))</f>
        <v>#N/A</v>
      </c>
      <c r="AE13" s="1" t="e">
        <f aca="false">-IF(Baseline!F12="d",AC13,AA13)</f>
        <v>#N/A</v>
      </c>
      <c r="AF13" s="1" t="e">
        <f aca="false">-IF(Baseline!F12="d",AD13,AB13)</f>
        <v>#N/A</v>
      </c>
    </row>
    <row r="14" customFormat="false" ht="11.25" hidden="false" customHeight="false" outlineLevel="0" collapsed="false">
      <c r="A14" s="17"/>
      <c r="B14" s="17"/>
      <c r="C14" s="18"/>
      <c r="D14" s="11" t="e">
        <f aca="false">IF(C14="",IF(B14="",VLOOKUP(A14,'Character DB'!$A$2:$Q$50,2),VLOOKUP(B14,'Monster DB'!$A$2:$Y$500,2)),VLOOKUP(C14,'Humans DB'!$A$2:$M$500,2))</f>
        <v>#N/A</v>
      </c>
      <c r="E14" s="12" t="e">
        <f aca="false">IF(C14="",IF(B14="",VLOOKUP(A14,'Character DB'!$A$2:$X$50,19),VLOOKUP(B14,'Monster DB'!$A$2:$AE$500,27)),VLOOKUP(C14,'Humans DB'!$A$2:$T$500,15))</f>
        <v>#N/A</v>
      </c>
      <c r="F14" s="19"/>
      <c r="G14" s="17"/>
      <c r="H14" s="17"/>
      <c r="I14" s="18"/>
      <c r="J14" s="11" t="e">
        <f aca="false">IF(I14="",IF(H14="",VLOOKUP(G14,'Character DB'!$A$2:$S$50,2),VLOOKUP(H14,'Monster DB'!$A$2:$Y$500,2)),VLOOKUP(I14,'Humans DB'!$A$2:$M$500,2))</f>
        <v>#N/A</v>
      </c>
      <c r="K14" s="20" t="e">
        <f aca="false">IF(I14="",IF(H14="",VLOOKUP(G14,'Character DB'!$A$2:$S$200,19),VLOOKUP(H14,'Monster DB'!$A$2:$AA$500,27)),VLOOKUP(I14,'Humans DB'!$A$2:$O$500,15))</f>
        <v>#N/A</v>
      </c>
      <c r="L14" s="6"/>
      <c r="M14" s="15" t="e">
        <f aca="false">Sheet1!B12</f>
        <v>#N/A</v>
      </c>
      <c r="N14" s="15" t="e">
        <f aca="false">Sheet1!A12</f>
        <v>#N/A</v>
      </c>
      <c r="O14" s="1" t="n">
        <f aca="false">Sheet1!C12</f>
        <v>0</v>
      </c>
      <c r="P14" s="6"/>
      <c r="Q14" s="1" t="e">
        <f aca="false">IF(C14="",IF(B14="",VLOOKUP(A14,'Character DB'!$A$2:$X$50,5),VLOOKUP(B14,'Monster DB'!$A$2:$AE$500,5)),VLOOKUP(C14,'Humans DB'!$A$2:$T$500,5))</f>
        <v>#N/A</v>
      </c>
      <c r="R14" s="16" t="e">
        <f aca="false">IF(C14="",IF(B14="",VLOOKUP(A14,'Character DB'!$A$2:$X$50,6),VLOOKUP(B14,'Monster DB'!$A$2:$AE$500,6)),VLOOKUP(C14,'Humans DB'!$A$2:$T$500,6))</f>
        <v>#N/A</v>
      </c>
      <c r="S14" s="1" t="e">
        <f aca="false">IF(C14="",IF(B14="",VLOOKUP(A14,'Character DB'!$A$2:$X$50,20),VLOOKUP(B14,'Monster DB'!$A$2:$AE$500,28)),VLOOKUP(C14,'Humans DB'!$A$2:$T$500,16))</f>
        <v>#N/A</v>
      </c>
      <c r="T14" s="1" t="e">
        <f aca="false">IF(C14="",IF(B14="",VLOOKUP(A14,'Character DB'!$A$2:$X$50,21),VLOOKUP(B14,'Monster DB'!$A$2:$AE$500,29)),VLOOKUP(C14,'Humans DB'!$A$2:$T$500,17))</f>
        <v>#N/A</v>
      </c>
      <c r="U14" s="1" t="e">
        <f aca="false">IF(C14="",IF(B14="",VLOOKUP(A14,'Character DB'!$A$2:$X$50,22),VLOOKUP(B14,'Monster DB'!$A$2:$AE$500,30)),VLOOKUP(C14,'Humans DB'!$A$2:$T$500,18))</f>
        <v>#N/A</v>
      </c>
      <c r="V14" s="1" t="e">
        <f aca="false">IF(C14="",IF(B14="",VLOOKUP(A14,'Character DB'!$A$2:$X$50,23),VLOOKUP(B14,'Monster DB'!$A$2:$AE$500,31)),VLOOKUP(C14,'Humans DB'!$A$2:$T$500,19))</f>
        <v>#N/A</v>
      </c>
      <c r="W14" s="1" t="e">
        <f aca="false">-IF(Baseline!C13="d",Priority!U14,Priority!S14)</f>
        <v>#N/A</v>
      </c>
      <c r="X14" s="1" t="e">
        <f aca="false">-IF(Baseline!C13="d",Priority!V14,Priority!T14)</f>
        <v>#N/A</v>
      </c>
      <c r="Y14" s="1" t="e">
        <f aca="false">IF(I14="",IF(H14="",VLOOKUP(G14,'Character DB'!$A$2:$X$50,5),VLOOKUP(H14,'Monster DB'!$A$2:$AE$500,5)),VLOOKUP(I14,'Humans DB'!$A$2:$T$500,5))</f>
        <v>#N/A</v>
      </c>
      <c r="Z14" s="1" t="e">
        <f aca="false">IF(I14="",IF(H14="",VLOOKUP(G14,'Character DB'!$A$2:$X$50,6),VLOOKUP(H14,'Monster DB'!$A$2:$AE$500,6)),VLOOKUP(I14,'Humans DB'!$A$2:$T$500,6))</f>
        <v>#N/A</v>
      </c>
      <c r="AA14" s="1" t="e">
        <f aca="false">IF(I14="",IF(H14="",VLOOKUP(G14,'Character DB'!$A$2:$X$50,20),VLOOKUP(H14,'Monster DB'!$A$2:$AE$500,28)),VLOOKUP(I14,'Humans DB'!$A$2:$T$500,16))</f>
        <v>#N/A</v>
      </c>
      <c r="AB14" s="1" t="e">
        <f aca="false">IF(I14="",IF(H14="",VLOOKUP(G14,'Character DB'!$A$2:$X$50,21),VLOOKUP(H14,'Monster DB'!$A$2:$AE$500,29)),VLOOKUP(I14,'Humans DB'!$A$2:$T$500,17))</f>
        <v>#N/A</v>
      </c>
      <c r="AC14" s="1" t="e">
        <f aca="false">IF(I14="",IF(H14="",VLOOKUP(G14,'Character DB'!$A$2:$X$50,22),VLOOKUP(H14,'Monster DB'!$A$2:$AE$500,30)),VLOOKUP(I14,'Humans DB'!$A$2:$T$500,18))</f>
        <v>#N/A</v>
      </c>
      <c r="AD14" s="1" t="e">
        <f aca="false">IF(I14="",IF(H14="",VLOOKUP(G14,'Character DB'!$A$2:$X$50,23),VLOOKUP(H14,'Monster DB'!$A$2:$AE$500,31)),VLOOKUP(I14,'Humans DB'!$A$2:$T$500,19))</f>
        <v>#N/A</v>
      </c>
      <c r="AE14" s="1" t="e">
        <f aca="false">-IF(Baseline!F13="d",AC14,AA14)</f>
        <v>#N/A</v>
      </c>
      <c r="AF14" s="1" t="e">
        <f aca="false">-IF(Baseline!F13="d",AD14,AB14)</f>
        <v>#N/A</v>
      </c>
    </row>
    <row r="15" customFormat="false" ht="11.25" hidden="false" customHeight="false" outlineLevel="0" collapsed="false">
      <c r="A15" s="17"/>
      <c r="B15" s="17"/>
      <c r="C15" s="18"/>
      <c r="D15" s="11" t="e">
        <f aca="false">IF(C15="",IF(B15="",VLOOKUP(A15,'Character DB'!$A$2:$Q$50,2),VLOOKUP(B15,'Monster DB'!$A$2:$Y$500,2)),VLOOKUP(C15,'Humans DB'!$A$2:$M$500,2))</f>
        <v>#N/A</v>
      </c>
      <c r="E15" s="12" t="e">
        <f aca="false">IF(C15="",IF(B15="",VLOOKUP(A15,'Character DB'!$A$2:$X$50,19),VLOOKUP(B15,'Monster DB'!$A$2:$AE$500,27)),VLOOKUP(C15,'Humans DB'!$A$2:$T$500,15))</f>
        <v>#N/A</v>
      </c>
      <c r="F15" s="19"/>
      <c r="G15" s="17"/>
      <c r="H15" s="17"/>
      <c r="I15" s="18"/>
      <c r="J15" s="11" t="e">
        <f aca="false">IF(I15="",IF(H15="",VLOOKUP(G15,'Character DB'!$A$2:$S$50,2),VLOOKUP(H15,'Monster DB'!$A$2:$Y$500,2)),VLOOKUP(I15,'Humans DB'!$A$2:$M$500,2))</f>
        <v>#N/A</v>
      </c>
      <c r="K15" s="20" t="e">
        <f aca="false">IF(I15="",IF(H15="",VLOOKUP(G15,'Character DB'!$A$2:$S$200,19),VLOOKUP(H15,'Monster DB'!$A$2:$AA$500,27)),VLOOKUP(I15,'Humans DB'!$A$2:$O$500,15))</f>
        <v>#N/A</v>
      </c>
      <c r="L15" s="6"/>
      <c r="M15" s="15" t="e">
        <f aca="false">Sheet1!B13</f>
        <v>#N/A</v>
      </c>
      <c r="N15" s="15" t="e">
        <f aca="false">Sheet1!A13</f>
        <v>#N/A</v>
      </c>
      <c r="O15" s="1" t="n">
        <f aca="false">Sheet1!C13</f>
        <v>0</v>
      </c>
      <c r="P15" s="6"/>
      <c r="Q15" s="1" t="e">
        <f aca="false">IF(C15="",IF(B15="",VLOOKUP(A15,'Character DB'!$A$2:$X$50,5),VLOOKUP(B15,'Monster DB'!$A$2:$AE$500,5)),VLOOKUP(C15,'Humans DB'!$A$2:$T$500,5))</f>
        <v>#N/A</v>
      </c>
      <c r="R15" s="16" t="e">
        <f aca="false">IF(C15="",IF(B15="",VLOOKUP(A15,'Character DB'!$A$2:$X$50,6),VLOOKUP(B15,'Monster DB'!$A$2:$AE$500,6)),VLOOKUP(C15,'Humans DB'!$A$2:$T$500,6))</f>
        <v>#N/A</v>
      </c>
      <c r="S15" s="1" t="e">
        <f aca="false">IF(C15="",IF(B15="",VLOOKUP(A15,'Character DB'!$A$2:$X$50,20),VLOOKUP(B15,'Monster DB'!$A$2:$AE$500,28)),VLOOKUP(C15,'Humans DB'!$A$2:$T$500,16))</f>
        <v>#N/A</v>
      </c>
      <c r="T15" s="1" t="e">
        <f aca="false">IF(C15="",IF(B15="",VLOOKUP(A15,'Character DB'!$A$2:$X$50,21),VLOOKUP(B15,'Monster DB'!$A$2:$AE$500,29)),VLOOKUP(C15,'Humans DB'!$A$2:$T$500,17))</f>
        <v>#N/A</v>
      </c>
      <c r="U15" s="1" t="e">
        <f aca="false">IF(C15="",IF(B15="",VLOOKUP(A15,'Character DB'!$A$2:$X$50,22),VLOOKUP(B15,'Monster DB'!$A$2:$AE$500,30)),VLOOKUP(C15,'Humans DB'!$A$2:$T$500,18))</f>
        <v>#N/A</v>
      </c>
      <c r="V15" s="1" t="e">
        <f aca="false">IF(C15="",IF(B15="",VLOOKUP(A15,'Character DB'!$A$2:$X$50,23),VLOOKUP(B15,'Monster DB'!$A$2:$AE$500,31)),VLOOKUP(C15,'Humans DB'!$A$2:$T$500,19))</f>
        <v>#N/A</v>
      </c>
      <c r="W15" s="1" t="e">
        <f aca="false">-IF(Baseline!C14="d",Priority!U15,Priority!S15)</f>
        <v>#N/A</v>
      </c>
      <c r="X15" s="1" t="e">
        <f aca="false">-IF(Baseline!C14="d",Priority!V15,Priority!T15)</f>
        <v>#N/A</v>
      </c>
      <c r="Y15" s="1" t="e">
        <f aca="false">IF(I15="",IF(H15="",VLOOKUP(G15,'Character DB'!$A$2:$X$50,5),VLOOKUP(H15,'Monster DB'!$A$2:$AE$500,5)),VLOOKUP(I15,'Humans DB'!$A$2:$T$500,5))</f>
        <v>#N/A</v>
      </c>
      <c r="Z15" s="1" t="e">
        <f aca="false">IF(I15="",IF(H15="",VLOOKUP(G15,'Character DB'!$A$2:$X$50,6),VLOOKUP(H15,'Monster DB'!$A$2:$AE$500,6)),VLOOKUP(I15,'Humans DB'!$A$2:$T$500,6))</f>
        <v>#N/A</v>
      </c>
      <c r="AA15" s="1" t="e">
        <f aca="false">IF(I15="",IF(H15="",VLOOKUP(G15,'Character DB'!$A$2:$X$50,20),VLOOKUP(H15,'Monster DB'!$A$2:$AE$500,28)),VLOOKUP(I15,'Humans DB'!$A$2:$T$500,16))</f>
        <v>#N/A</v>
      </c>
      <c r="AB15" s="1" t="e">
        <f aca="false">IF(I15="",IF(H15="",VLOOKUP(G15,'Character DB'!$A$2:$X$50,21),VLOOKUP(H15,'Monster DB'!$A$2:$AE$500,29)),VLOOKUP(I15,'Humans DB'!$A$2:$T$500,17))</f>
        <v>#N/A</v>
      </c>
      <c r="AC15" s="1" t="e">
        <f aca="false">IF(I15="",IF(H15="",VLOOKUP(G15,'Character DB'!$A$2:$X$50,22),VLOOKUP(H15,'Monster DB'!$A$2:$AE$500,30)),VLOOKUP(I15,'Humans DB'!$A$2:$T$500,18))</f>
        <v>#N/A</v>
      </c>
      <c r="AD15" s="1" t="e">
        <f aca="false">IF(I15="",IF(H15="",VLOOKUP(G15,'Character DB'!$A$2:$X$50,23),VLOOKUP(H15,'Monster DB'!$A$2:$AE$500,31)),VLOOKUP(I15,'Humans DB'!$A$2:$T$500,19))</f>
        <v>#N/A</v>
      </c>
      <c r="AE15" s="1" t="e">
        <f aca="false">-IF(Baseline!F14="d",AC15,AA15)</f>
        <v>#N/A</v>
      </c>
      <c r="AF15" s="1" t="e">
        <f aca="false">-IF(Baseline!F14="d",AD15,AB15)</f>
        <v>#N/A</v>
      </c>
    </row>
    <row r="16" customFormat="false" ht="11.25" hidden="false" customHeight="false" outlineLevel="0" collapsed="false">
      <c r="A16" s="17"/>
      <c r="B16" s="17"/>
      <c r="C16" s="18"/>
      <c r="D16" s="11" t="e">
        <f aca="false">IF(C16="",IF(B16="",VLOOKUP(A16,'Character DB'!$A$2:$Q$50,2),VLOOKUP(B16,'Monster DB'!$A$2:$Y$500,2)),VLOOKUP(C16,'Humans DB'!$A$2:$M$500,2))</f>
        <v>#N/A</v>
      </c>
      <c r="E16" s="12" t="e">
        <f aca="false">IF(C16="",IF(B16="",VLOOKUP(A16,'Character DB'!$A$2:$X$50,19),VLOOKUP(B16,'Monster DB'!$A$2:$AE$500,27)),VLOOKUP(C16,'Humans DB'!$A$2:$T$500,15))</f>
        <v>#N/A</v>
      </c>
      <c r="F16" s="19"/>
      <c r="G16" s="17"/>
      <c r="H16" s="17"/>
      <c r="I16" s="18"/>
      <c r="J16" s="11" t="e">
        <f aca="false">IF(I16="",IF(H16="",VLOOKUP(G16,'Character DB'!$A$2:$S$50,2),VLOOKUP(H16,'Monster DB'!$A$2:$Y$500,2)),VLOOKUP(I16,'Humans DB'!$A$2:$M$500,2))</f>
        <v>#N/A</v>
      </c>
      <c r="K16" s="20" t="e">
        <f aca="false">IF(I16="",IF(H16="",VLOOKUP(G16,'Character DB'!$A$2:$S$200,19),VLOOKUP(H16,'Monster DB'!$A$2:$AA$500,27)),VLOOKUP(I16,'Humans DB'!$A$2:$O$500,15))</f>
        <v>#N/A</v>
      </c>
      <c r="L16" s="6"/>
      <c r="M16" s="15" t="e">
        <f aca="false">Sheet1!B14</f>
        <v>#N/A</v>
      </c>
      <c r="N16" s="15" t="e">
        <f aca="false">Sheet1!A14</f>
        <v>#N/A</v>
      </c>
      <c r="O16" s="1" t="n">
        <f aca="false">Sheet1!C14</f>
        <v>0</v>
      </c>
      <c r="P16" s="6"/>
      <c r="Q16" s="1" t="e">
        <f aca="false">IF(C16="",IF(B16="",VLOOKUP(A16,'Character DB'!$A$2:$X$50,5),VLOOKUP(B16,'Monster DB'!$A$2:$AE$500,5)),VLOOKUP(C16,'Humans DB'!$A$2:$T$500,5))</f>
        <v>#N/A</v>
      </c>
      <c r="R16" s="16" t="e">
        <f aca="false">IF(C16="",IF(B16="",VLOOKUP(A16,'Character DB'!$A$2:$X$50,6),VLOOKUP(B16,'Monster DB'!$A$2:$AE$500,6)),VLOOKUP(C16,'Humans DB'!$A$2:$T$500,6))</f>
        <v>#N/A</v>
      </c>
      <c r="S16" s="1" t="e">
        <f aca="false">IF(C16="",IF(B16="",VLOOKUP(A16,'Character DB'!$A$2:$X$50,20),VLOOKUP(B16,'Monster DB'!$A$2:$AE$500,28)),VLOOKUP(C16,'Humans DB'!$A$2:$T$500,16))</f>
        <v>#N/A</v>
      </c>
      <c r="T16" s="1" t="e">
        <f aca="false">IF(C16="",IF(B16="",VLOOKUP(A16,'Character DB'!$A$2:$X$50,21),VLOOKUP(B16,'Monster DB'!$A$2:$AE$500,29)),VLOOKUP(C16,'Humans DB'!$A$2:$T$500,17))</f>
        <v>#N/A</v>
      </c>
      <c r="U16" s="1" t="e">
        <f aca="false">IF(C16="",IF(B16="",VLOOKUP(A16,'Character DB'!$A$2:$X$50,22),VLOOKUP(B16,'Monster DB'!$A$2:$AE$500,30)),VLOOKUP(C16,'Humans DB'!$A$2:$T$500,18))</f>
        <v>#N/A</v>
      </c>
      <c r="V16" s="1" t="e">
        <f aca="false">IF(C16="",IF(B16="",VLOOKUP(A16,'Character DB'!$A$2:$X$50,23),VLOOKUP(B16,'Monster DB'!$A$2:$AE$500,31)),VLOOKUP(C16,'Humans DB'!$A$2:$T$500,19))</f>
        <v>#N/A</v>
      </c>
      <c r="W16" s="1" t="e">
        <f aca="false">-IF(Baseline!C15="d",Priority!U16,Priority!S16)</f>
        <v>#N/A</v>
      </c>
      <c r="X16" s="1" t="e">
        <f aca="false">-IF(Baseline!C15="d",Priority!V16,Priority!T16)</f>
        <v>#N/A</v>
      </c>
      <c r="Y16" s="1" t="e">
        <f aca="false">IF(I16="",IF(H16="",VLOOKUP(G16,'Character DB'!$A$2:$X$50,5),VLOOKUP(H16,'Monster DB'!$A$2:$AE$500,5)),VLOOKUP(I16,'Humans DB'!$A$2:$T$500,5))</f>
        <v>#N/A</v>
      </c>
      <c r="Z16" s="1" t="e">
        <f aca="false">IF(I16="",IF(H16="",VLOOKUP(G16,'Character DB'!$A$2:$X$50,6),VLOOKUP(H16,'Monster DB'!$A$2:$AE$500,6)),VLOOKUP(I16,'Humans DB'!$A$2:$T$500,6))</f>
        <v>#N/A</v>
      </c>
      <c r="AA16" s="1" t="e">
        <f aca="false">IF(I16="",IF(H16="",VLOOKUP(G16,'Character DB'!$A$2:$X$50,20),VLOOKUP(H16,'Monster DB'!$A$2:$AE$500,28)),VLOOKUP(I16,'Humans DB'!$A$2:$T$500,16))</f>
        <v>#N/A</v>
      </c>
      <c r="AB16" s="1" t="e">
        <f aca="false">IF(I16="",IF(H16="",VLOOKUP(G16,'Character DB'!$A$2:$X$50,21),VLOOKUP(H16,'Monster DB'!$A$2:$AE$500,29)),VLOOKUP(I16,'Humans DB'!$A$2:$T$500,17))</f>
        <v>#N/A</v>
      </c>
      <c r="AC16" s="1" t="e">
        <f aca="false">IF(I16="",IF(H16="",VLOOKUP(G16,'Character DB'!$A$2:$X$50,22),VLOOKUP(H16,'Monster DB'!$A$2:$AE$500,30)),VLOOKUP(I16,'Humans DB'!$A$2:$T$500,18))</f>
        <v>#N/A</v>
      </c>
      <c r="AD16" s="1" t="e">
        <f aca="false">IF(I16="",IF(H16="",VLOOKUP(G16,'Character DB'!$A$2:$X$50,23),VLOOKUP(H16,'Monster DB'!$A$2:$AE$500,31)),VLOOKUP(I16,'Humans DB'!$A$2:$T$500,19))</f>
        <v>#N/A</v>
      </c>
      <c r="AE16" s="1" t="e">
        <f aca="false">-IF(Baseline!F15="d",AC16,AA16)</f>
        <v>#N/A</v>
      </c>
      <c r="AF16" s="1" t="e">
        <f aca="false">-IF(Baseline!F15="d",AD16,AB16)</f>
        <v>#N/A</v>
      </c>
    </row>
    <row r="17" customFormat="false" ht="11.25" hidden="false" customHeight="false" outlineLevel="0" collapsed="false">
      <c r="A17" s="17"/>
      <c r="B17" s="17"/>
      <c r="C17" s="18"/>
      <c r="D17" s="11" t="e">
        <f aca="false">IF(C17="",IF(B17="",VLOOKUP(A17,'Character DB'!$A$2:$Q$50,2),VLOOKUP(B17,'Monster DB'!$A$2:$Y$500,2)),VLOOKUP(C17,'Humans DB'!$A$2:$M$500,2))</f>
        <v>#N/A</v>
      </c>
      <c r="E17" s="12" t="e">
        <f aca="false">IF(C17="",IF(B17="",VLOOKUP(A17,'Character DB'!$A$2:$X$50,19),VLOOKUP(B17,'Monster DB'!$A$2:$AE$500,27)),VLOOKUP(C17,'Humans DB'!$A$2:$T$500,15))</f>
        <v>#N/A</v>
      </c>
      <c r="F17" s="19"/>
      <c r="G17" s="17"/>
      <c r="H17" s="17"/>
      <c r="I17" s="18"/>
      <c r="J17" s="11" t="e">
        <f aca="false">IF(I17="",IF(H17="",VLOOKUP(G17,'Character DB'!$A$2:$S$50,2),VLOOKUP(H17,'Monster DB'!$A$2:$Y$500,2)),VLOOKUP(I17,'Humans DB'!$A$2:$M$500,2))</f>
        <v>#N/A</v>
      </c>
      <c r="K17" s="20" t="e">
        <f aca="false">IF(I17="",IF(H17="",VLOOKUP(G17,'Character DB'!$A$2:$S$200,19),VLOOKUP(H17,'Monster DB'!$A$2:$AA$500,27)),VLOOKUP(I17,'Humans DB'!$A$2:$O$500,15))</f>
        <v>#N/A</v>
      </c>
      <c r="L17" s="6"/>
      <c r="M17" s="15" t="e">
        <f aca="false">Sheet1!B15</f>
        <v>#N/A</v>
      </c>
      <c r="N17" s="15" t="e">
        <f aca="false">Sheet1!A15</f>
        <v>#N/A</v>
      </c>
      <c r="O17" s="1" t="n">
        <f aca="false">Sheet1!C15</f>
        <v>0</v>
      </c>
      <c r="P17" s="6"/>
      <c r="Q17" s="1" t="e">
        <f aca="false">IF(C17="",IF(B17="",VLOOKUP(A17,'Character DB'!$A$2:$X$50,5),VLOOKUP(B17,'Monster DB'!$A$2:$AE$500,5)),VLOOKUP(C17,'Humans DB'!$A$2:$T$500,5))</f>
        <v>#N/A</v>
      </c>
      <c r="R17" s="16" t="e">
        <f aca="false">IF(C17="",IF(B17="",VLOOKUP(A17,'Character DB'!$A$2:$X$50,6),VLOOKUP(B17,'Monster DB'!$A$2:$AE$500,6)),VLOOKUP(C17,'Humans DB'!$A$2:$T$500,6))</f>
        <v>#N/A</v>
      </c>
      <c r="S17" s="1" t="e">
        <f aca="false">IF(C17="",IF(B17="",VLOOKUP(A17,'Character DB'!$A$2:$X$50,20),VLOOKUP(B17,'Monster DB'!$A$2:$AE$500,28)),VLOOKUP(C17,'Humans DB'!$A$2:$T$500,16))</f>
        <v>#N/A</v>
      </c>
      <c r="T17" s="1" t="e">
        <f aca="false">IF(C17="",IF(B17="",VLOOKUP(A17,'Character DB'!$A$2:$X$50,21),VLOOKUP(B17,'Monster DB'!$A$2:$AE$500,29)),VLOOKUP(C17,'Humans DB'!$A$2:$T$500,17))</f>
        <v>#N/A</v>
      </c>
      <c r="U17" s="1" t="e">
        <f aca="false">IF(C17="",IF(B17="",VLOOKUP(A17,'Character DB'!$A$2:$X$50,22),VLOOKUP(B17,'Monster DB'!$A$2:$AE$500,30)),VLOOKUP(C17,'Humans DB'!$A$2:$T$500,18))</f>
        <v>#N/A</v>
      </c>
      <c r="V17" s="1" t="e">
        <f aca="false">IF(C17="",IF(B17="",VLOOKUP(A17,'Character DB'!$A$2:$X$50,23),VLOOKUP(B17,'Monster DB'!$A$2:$AE$500,31)),VLOOKUP(C17,'Humans DB'!$A$2:$T$500,19))</f>
        <v>#N/A</v>
      </c>
      <c r="W17" s="1" t="e">
        <f aca="false">-IF(Baseline!C16="d",Priority!U17,Priority!S17)</f>
        <v>#N/A</v>
      </c>
      <c r="X17" s="1" t="e">
        <f aca="false">-IF(Baseline!C16="d",Priority!V17,Priority!T17)</f>
        <v>#N/A</v>
      </c>
      <c r="Y17" s="1" t="e">
        <f aca="false">IF(I17="",IF(H17="",VLOOKUP(G17,'Character DB'!$A$2:$X$50,5),VLOOKUP(H17,'Monster DB'!$A$2:$AE$500,5)),VLOOKUP(I17,'Humans DB'!$A$2:$T$500,5))</f>
        <v>#N/A</v>
      </c>
      <c r="Z17" s="1" t="e">
        <f aca="false">IF(I17="",IF(H17="",VLOOKUP(G17,'Character DB'!$A$2:$X$50,6),VLOOKUP(H17,'Monster DB'!$A$2:$AE$500,6)),VLOOKUP(I17,'Humans DB'!$A$2:$T$500,6))</f>
        <v>#N/A</v>
      </c>
      <c r="AA17" s="1" t="e">
        <f aca="false">IF(I17="",IF(H17="",VLOOKUP(G17,'Character DB'!$A$2:$X$50,20),VLOOKUP(H17,'Monster DB'!$A$2:$AE$500,28)),VLOOKUP(I17,'Humans DB'!$A$2:$T$500,16))</f>
        <v>#N/A</v>
      </c>
      <c r="AB17" s="1" t="e">
        <f aca="false">IF(I17="",IF(H17="",VLOOKUP(G17,'Character DB'!$A$2:$X$50,21),VLOOKUP(H17,'Monster DB'!$A$2:$AE$500,29)),VLOOKUP(I17,'Humans DB'!$A$2:$T$500,17))</f>
        <v>#N/A</v>
      </c>
      <c r="AC17" s="1" t="e">
        <f aca="false">IF(I17="",IF(H17="",VLOOKUP(G17,'Character DB'!$A$2:$X$50,22),VLOOKUP(H17,'Monster DB'!$A$2:$AE$500,30)),VLOOKUP(I17,'Humans DB'!$A$2:$T$500,18))</f>
        <v>#N/A</v>
      </c>
      <c r="AD17" s="1" t="e">
        <f aca="false">IF(I17="",IF(H17="",VLOOKUP(G17,'Character DB'!$A$2:$X$50,23),VLOOKUP(H17,'Monster DB'!$A$2:$AE$500,31)),VLOOKUP(I17,'Humans DB'!$A$2:$T$500,19))</f>
        <v>#N/A</v>
      </c>
      <c r="AE17" s="1" t="e">
        <f aca="false">-IF(Baseline!F16="d",AC17,AA17)</f>
        <v>#N/A</v>
      </c>
      <c r="AF17" s="1" t="e">
        <f aca="false">-IF(Baseline!F16="d",AD17,AB17)</f>
        <v>#N/A</v>
      </c>
    </row>
    <row r="18" customFormat="false" ht="11.25" hidden="false" customHeight="false" outlineLevel="0" collapsed="false">
      <c r="A18" s="17"/>
      <c r="B18" s="17"/>
      <c r="C18" s="18"/>
      <c r="D18" s="11" t="e">
        <f aca="false">IF(C18="",IF(B18="",VLOOKUP(A18,'Character DB'!$A$2:$Q$50,2),VLOOKUP(B18,'Monster DB'!$A$2:$Y$500,2)),VLOOKUP(C18,'Humans DB'!$A$2:$M$500,2))</f>
        <v>#N/A</v>
      </c>
      <c r="E18" s="12" t="e">
        <f aca="false">IF(C18="",IF(B18="",VLOOKUP(A18,'Character DB'!$A$2:$X$50,19),VLOOKUP(B18,'Monster DB'!$A$2:$AE$500,27)),VLOOKUP(C18,'Humans DB'!$A$2:$T$500,15))</f>
        <v>#N/A</v>
      </c>
      <c r="F18" s="19"/>
      <c r="G18" s="17"/>
      <c r="H18" s="17"/>
      <c r="I18" s="18"/>
      <c r="J18" s="11" t="e">
        <f aca="false">IF(I18="",IF(H18="",VLOOKUP(G18,'Character DB'!$A$2:$S$50,2),VLOOKUP(H18,'Monster DB'!$A$2:$Y$500,2)),VLOOKUP(I18,'Humans DB'!$A$2:$M$500,2))</f>
        <v>#N/A</v>
      </c>
      <c r="K18" s="20" t="e">
        <f aca="false">IF(I18="",IF(H18="",VLOOKUP(G18,'Character DB'!$A$2:$S$200,19),VLOOKUP(H18,'Monster DB'!$A$2:$AA$500,27)),VLOOKUP(I18,'Humans DB'!$A$2:$O$500,15))</f>
        <v>#N/A</v>
      </c>
      <c r="L18" s="6"/>
      <c r="M18" s="15" t="e">
        <f aca="false">Sheet1!B16</f>
        <v>#N/A</v>
      </c>
      <c r="N18" s="15" t="e">
        <f aca="false">Sheet1!A16</f>
        <v>#N/A</v>
      </c>
      <c r="O18" s="1" t="n">
        <f aca="false">Sheet1!C16</f>
        <v>0</v>
      </c>
      <c r="P18" s="6"/>
      <c r="Q18" s="1" t="e">
        <f aca="false">IF(C18="",IF(B18="",VLOOKUP(A18,'Character DB'!$A$2:$X$50,5),VLOOKUP(B18,'Monster DB'!$A$2:$AE$500,5)),VLOOKUP(C18,'Humans DB'!$A$2:$T$500,5))</f>
        <v>#N/A</v>
      </c>
      <c r="R18" s="16" t="e">
        <f aca="false">IF(C18="",IF(B18="",VLOOKUP(A18,'Character DB'!$A$2:$X$50,6),VLOOKUP(B18,'Monster DB'!$A$2:$AE$500,6)),VLOOKUP(C18,'Humans DB'!$A$2:$T$500,6))</f>
        <v>#N/A</v>
      </c>
      <c r="S18" s="1" t="e">
        <f aca="false">IF(C18="",IF(B18="",VLOOKUP(A18,'Character DB'!$A$2:$X$50,20),VLOOKUP(B18,'Monster DB'!$A$2:$AE$500,28)),VLOOKUP(C18,'Humans DB'!$A$2:$T$500,16))</f>
        <v>#N/A</v>
      </c>
      <c r="T18" s="1" t="e">
        <f aca="false">IF(C18="",IF(B18="",VLOOKUP(A18,'Character DB'!$A$2:$X$50,21),VLOOKUP(B18,'Monster DB'!$A$2:$AE$500,29)),VLOOKUP(C18,'Humans DB'!$A$2:$T$500,17))</f>
        <v>#N/A</v>
      </c>
      <c r="U18" s="1" t="e">
        <f aca="false">IF(C18="",IF(B18="",VLOOKUP(A18,'Character DB'!$A$2:$X$50,22),VLOOKUP(B18,'Monster DB'!$A$2:$AE$500,30)),VLOOKUP(C18,'Humans DB'!$A$2:$T$500,18))</f>
        <v>#N/A</v>
      </c>
      <c r="V18" s="1" t="e">
        <f aca="false">IF(C18="",IF(B18="",VLOOKUP(A18,'Character DB'!$A$2:$X$50,23),VLOOKUP(B18,'Monster DB'!$A$2:$AE$500,31)),VLOOKUP(C18,'Humans DB'!$A$2:$T$500,19))</f>
        <v>#N/A</v>
      </c>
      <c r="W18" s="1" t="e">
        <f aca="false">-IF(Baseline!C17="d",Priority!U18,Priority!S18)</f>
        <v>#N/A</v>
      </c>
      <c r="X18" s="1" t="e">
        <f aca="false">-IF(Baseline!C17="d",Priority!V18,Priority!T18)</f>
        <v>#N/A</v>
      </c>
      <c r="Y18" s="1" t="e">
        <f aca="false">IF(I18="",IF(H18="",VLOOKUP(G18,'Character DB'!$A$2:$X$50,5),VLOOKUP(H18,'Monster DB'!$A$2:$AE$500,5)),VLOOKUP(I18,'Humans DB'!$A$2:$T$500,5))</f>
        <v>#N/A</v>
      </c>
      <c r="Z18" s="1" t="e">
        <f aca="false">IF(I18="",IF(H18="",VLOOKUP(G18,'Character DB'!$A$2:$X$50,6),VLOOKUP(H18,'Monster DB'!$A$2:$AE$500,6)),VLOOKUP(I18,'Humans DB'!$A$2:$T$500,6))</f>
        <v>#N/A</v>
      </c>
      <c r="AA18" s="1" t="e">
        <f aca="false">IF(I18="",IF(H18="",VLOOKUP(G18,'Character DB'!$A$2:$X$50,20),VLOOKUP(H18,'Monster DB'!$A$2:$AE$500,28)),VLOOKUP(I18,'Humans DB'!$A$2:$T$500,16))</f>
        <v>#N/A</v>
      </c>
      <c r="AB18" s="1" t="e">
        <f aca="false">IF(I18="",IF(H18="",VLOOKUP(G18,'Character DB'!$A$2:$X$50,21),VLOOKUP(H18,'Monster DB'!$A$2:$AE$500,29)),VLOOKUP(I18,'Humans DB'!$A$2:$T$500,17))</f>
        <v>#N/A</v>
      </c>
      <c r="AC18" s="1" t="e">
        <f aca="false">IF(I18="",IF(H18="",VLOOKUP(G18,'Character DB'!$A$2:$X$50,22),VLOOKUP(H18,'Monster DB'!$A$2:$AE$500,30)),VLOOKUP(I18,'Humans DB'!$A$2:$T$500,18))</f>
        <v>#N/A</v>
      </c>
      <c r="AD18" s="1" t="e">
        <f aca="false">IF(I18="",IF(H18="",VLOOKUP(G18,'Character DB'!$A$2:$X$50,23),VLOOKUP(H18,'Monster DB'!$A$2:$AE$500,31)),VLOOKUP(I18,'Humans DB'!$A$2:$T$500,19))</f>
        <v>#N/A</v>
      </c>
      <c r="AE18" s="1" t="e">
        <f aca="false">-IF(Baseline!F17="d",AC18,AA18)</f>
        <v>#N/A</v>
      </c>
      <c r="AF18" s="1" t="e">
        <f aca="false">-IF(Baseline!F17="d",AD18,AB18)</f>
        <v>#N/A</v>
      </c>
    </row>
    <row r="19" customFormat="false" ht="11.25" hidden="false" customHeight="false" outlineLevel="0" collapsed="false">
      <c r="A19" s="17"/>
      <c r="B19" s="17"/>
      <c r="C19" s="18"/>
      <c r="D19" s="11" t="e">
        <f aca="false">IF(C19="",IF(B19="",VLOOKUP(A19,'Character DB'!$A$2:$Q$50,2),VLOOKUP(B19,'Monster DB'!$A$2:$Y$500,2)),VLOOKUP(C19,'Humans DB'!$A$2:$M$500,2))</f>
        <v>#N/A</v>
      </c>
      <c r="E19" s="12" t="e">
        <f aca="false">IF(C19="",IF(B19="",VLOOKUP(A19,'Character DB'!$A$2:$X$50,19),VLOOKUP(B19,'Monster DB'!$A$2:$AE$500,27)),VLOOKUP(C19,'Humans DB'!$A$2:$T$500,15))</f>
        <v>#N/A</v>
      </c>
      <c r="F19" s="19"/>
      <c r="G19" s="17"/>
      <c r="H19" s="17"/>
      <c r="I19" s="18"/>
      <c r="J19" s="11" t="e">
        <f aca="false">IF(I19="",IF(H19="",VLOOKUP(G19,'Character DB'!$A$2:$S$50,2),VLOOKUP(H19,'Monster DB'!$A$2:$Y$500,2)),VLOOKUP(I19,'Humans DB'!$A$2:$M$500,2))</f>
        <v>#N/A</v>
      </c>
      <c r="K19" s="20" t="e">
        <f aca="false">IF(I19="",IF(H19="",VLOOKUP(G19,'Character DB'!$A$2:$S$200,19),VLOOKUP(H19,'Monster DB'!$A$2:$AA$500,27)),VLOOKUP(I19,'Humans DB'!$A$2:$O$500,15))</f>
        <v>#N/A</v>
      </c>
      <c r="L19" s="6"/>
      <c r="M19" s="15" t="e">
        <f aca="false">Sheet1!B17</f>
        <v>#N/A</v>
      </c>
      <c r="N19" s="15" t="e">
        <f aca="false">Sheet1!A17</f>
        <v>#N/A</v>
      </c>
      <c r="O19" s="1" t="n">
        <f aca="false">Sheet1!C17</f>
        <v>0</v>
      </c>
      <c r="P19" s="6"/>
      <c r="Q19" s="1" t="e">
        <f aca="false">IF(C19="",IF(B19="",VLOOKUP(A19,'Character DB'!$A$2:$X$50,5),VLOOKUP(B19,'Monster DB'!$A$2:$AE$500,5)),VLOOKUP(C19,'Humans DB'!$A$2:$T$500,5))</f>
        <v>#N/A</v>
      </c>
      <c r="R19" s="16" t="e">
        <f aca="false">IF(C19="",IF(B19="",VLOOKUP(A19,'Character DB'!$A$2:$X$50,6),VLOOKUP(B19,'Monster DB'!$A$2:$AE$500,6)),VLOOKUP(C19,'Humans DB'!$A$2:$T$500,6))</f>
        <v>#N/A</v>
      </c>
      <c r="S19" s="1" t="e">
        <f aca="false">IF(C19="",IF(B19="",VLOOKUP(A19,'Character DB'!$A$2:$X$50,20),VLOOKUP(B19,'Monster DB'!$A$2:$AE$500,28)),VLOOKUP(C19,'Humans DB'!$A$2:$T$500,16))</f>
        <v>#N/A</v>
      </c>
      <c r="T19" s="1" t="e">
        <f aca="false">IF(C19="",IF(B19="",VLOOKUP(A19,'Character DB'!$A$2:$X$50,21),VLOOKUP(B19,'Monster DB'!$A$2:$AE$500,29)),VLOOKUP(C19,'Humans DB'!$A$2:$T$500,17))</f>
        <v>#N/A</v>
      </c>
      <c r="U19" s="1" t="e">
        <f aca="false">IF(C19="",IF(B19="",VLOOKUP(A19,'Character DB'!$A$2:$X$50,22),VLOOKUP(B19,'Monster DB'!$A$2:$AE$500,30)),VLOOKUP(C19,'Humans DB'!$A$2:$T$500,18))</f>
        <v>#N/A</v>
      </c>
      <c r="V19" s="1" t="e">
        <f aca="false">IF(C19="",IF(B19="",VLOOKUP(A19,'Character DB'!$A$2:$X$50,23),VLOOKUP(B19,'Monster DB'!$A$2:$AE$500,31)),VLOOKUP(C19,'Humans DB'!$A$2:$T$500,19))</f>
        <v>#N/A</v>
      </c>
      <c r="W19" s="1" t="e">
        <f aca="false">-IF(Baseline!C18="d",Priority!U19,Priority!S19)</f>
        <v>#N/A</v>
      </c>
      <c r="X19" s="1" t="e">
        <f aca="false">-IF(Baseline!C18="d",Priority!V19,Priority!T19)</f>
        <v>#N/A</v>
      </c>
      <c r="Y19" s="1" t="e">
        <f aca="false">IF(I19="",IF(H19="",VLOOKUP(G19,'Character DB'!$A$2:$X$50,5),VLOOKUP(H19,'Monster DB'!$A$2:$AE$500,5)),VLOOKUP(I19,'Humans DB'!$A$2:$T$500,5))</f>
        <v>#N/A</v>
      </c>
      <c r="Z19" s="1" t="e">
        <f aca="false">IF(I19="",IF(H19="",VLOOKUP(G19,'Character DB'!$A$2:$X$50,6),VLOOKUP(H19,'Monster DB'!$A$2:$AE$500,6)),VLOOKUP(I19,'Humans DB'!$A$2:$T$500,6))</f>
        <v>#N/A</v>
      </c>
      <c r="AA19" s="1" t="e">
        <f aca="false">IF(I19="",IF(H19="",VLOOKUP(G19,'Character DB'!$A$2:$X$50,20),VLOOKUP(H19,'Monster DB'!$A$2:$AE$500,28)),VLOOKUP(I19,'Humans DB'!$A$2:$T$500,16))</f>
        <v>#N/A</v>
      </c>
      <c r="AB19" s="1" t="e">
        <f aca="false">IF(I19="",IF(H19="",VLOOKUP(G19,'Character DB'!$A$2:$X$50,21),VLOOKUP(H19,'Monster DB'!$A$2:$AE$500,29)),VLOOKUP(I19,'Humans DB'!$A$2:$T$500,17))</f>
        <v>#N/A</v>
      </c>
      <c r="AC19" s="1" t="e">
        <f aca="false">IF(I19="",IF(H19="",VLOOKUP(G19,'Character DB'!$A$2:$X$50,22),VLOOKUP(H19,'Monster DB'!$A$2:$AE$500,30)),VLOOKUP(I19,'Humans DB'!$A$2:$T$500,18))</f>
        <v>#N/A</v>
      </c>
      <c r="AD19" s="1" t="e">
        <f aca="false">IF(I19="",IF(H19="",VLOOKUP(G19,'Character DB'!$A$2:$X$50,23),VLOOKUP(H19,'Monster DB'!$A$2:$AE$500,31)),VLOOKUP(I19,'Humans DB'!$A$2:$T$500,19))</f>
        <v>#N/A</v>
      </c>
      <c r="AE19" s="1" t="e">
        <f aca="false">-IF(Baseline!F18="d",AC19,AA19)</f>
        <v>#N/A</v>
      </c>
      <c r="AF19" s="1" t="e">
        <f aca="false">-IF(Baseline!F18="d",AD19,AB19)</f>
        <v>#N/A</v>
      </c>
    </row>
    <row r="20" customFormat="false" ht="11.25" hidden="false" customHeight="false" outlineLevel="0" collapsed="false">
      <c r="A20" s="17"/>
      <c r="B20" s="17"/>
      <c r="C20" s="18"/>
      <c r="D20" s="11" t="e">
        <f aca="false">IF(C20="",IF(B20="",VLOOKUP(A20,'Character DB'!$A$2:$Q$50,2),VLOOKUP(B20,'Monster DB'!$A$2:$Y$500,2)),VLOOKUP(C20,'Humans DB'!$A$2:$M$500,2))</f>
        <v>#N/A</v>
      </c>
      <c r="E20" s="12" t="e">
        <f aca="false">IF(C20="",IF(B20="",VLOOKUP(A20,'Character DB'!$A$2:$X$50,19),VLOOKUP(B20,'Monster DB'!$A$2:$AE$500,27)),VLOOKUP(C20,'Humans DB'!$A$2:$T$500,15))</f>
        <v>#N/A</v>
      </c>
      <c r="F20" s="19"/>
      <c r="G20" s="17"/>
      <c r="H20" s="17"/>
      <c r="I20" s="18"/>
      <c r="J20" s="11" t="e">
        <f aca="false">IF(I20="",IF(H20="",VLOOKUP(G20,'Character DB'!$A$2:$S$50,2),VLOOKUP(H20,'Monster DB'!$A$2:$Y$500,2)),VLOOKUP(I20,'Humans DB'!$A$2:$M$500,2))</f>
        <v>#N/A</v>
      </c>
      <c r="K20" s="20" t="e">
        <f aca="false">IF(I20="",IF(H20="",VLOOKUP(G20,'Character DB'!$A$2:$S$200,19),VLOOKUP(H20,'Monster DB'!$A$2:$AA$500,27)),VLOOKUP(I20,'Humans DB'!$A$2:$O$500,15))</f>
        <v>#N/A</v>
      </c>
      <c r="L20" s="6"/>
      <c r="M20" s="15" t="e">
        <f aca="false">Sheet1!B18</f>
        <v>#N/A</v>
      </c>
      <c r="N20" s="15" t="e">
        <f aca="false">Sheet1!A18</f>
        <v>#N/A</v>
      </c>
      <c r="O20" s="1" t="n">
        <f aca="false">Sheet1!C18</f>
        <v>0</v>
      </c>
      <c r="P20" s="6"/>
      <c r="Q20" s="1" t="e">
        <f aca="false">IF(C20="",IF(B20="",VLOOKUP(A20,'Character DB'!$A$2:$X$50,5),VLOOKUP(B20,'Monster DB'!$A$2:$AE$500,5)),VLOOKUP(C20,'Humans DB'!$A$2:$T$500,5))</f>
        <v>#N/A</v>
      </c>
      <c r="R20" s="16" t="e">
        <f aca="false">IF(C20="",IF(B20="",VLOOKUP(A20,'Character DB'!$A$2:$X$50,6),VLOOKUP(B20,'Monster DB'!$A$2:$AE$500,6)),VLOOKUP(C20,'Humans DB'!$A$2:$T$500,6))</f>
        <v>#N/A</v>
      </c>
      <c r="S20" s="1" t="e">
        <f aca="false">IF(C20="",IF(B20="",VLOOKUP(A20,'Character DB'!$A$2:$X$50,20),VLOOKUP(B20,'Monster DB'!$A$2:$AE$500,28)),VLOOKUP(C20,'Humans DB'!$A$2:$T$500,16))</f>
        <v>#N/A</v>
      </c>
      <c r="T20" s="1" t="e">
        <f aca="false">IF(C20="",IF(B20="",VLOOKUP(A20,'Character DB'!$A$2:$X$50,21),VLOOKUP(B20,'Monster DB'!$A$2:$AE$500,29)),VLOOKUP(C20,'Humans DB'!$A$2:$T$500,17))</f>
        <v>#N/A</v>
      </c>
      <c r="U20" s="1" t="e">
        <f aca="false">IF(C20="",IF(B20="",VLOOKUP(A20,'Character DB'!$A$2:$X$50,22),VLOOKUP(B20,'Monster DB'!$A$2:$AE$500,30)),VLOOKUP(C20,'Humans DB'!$A$2:$T$500,18))</f>
        <v>#N/A</v>
      </c>
      <c r="V20" s="1" t="e">
        <f aca="false">IF(C20="",IF(B20="",VLOOKUP(A20,'Character DB'!$A$2:$X$50,23),VLOOKUP(B20,'Monster DB'!$A$2:$AE$500,31)),VLOOKUP(C20,'Humans DB'!$A$2:$T$500,19))</f>
        <v>#N/A</v>
      </c>
      <c r="W20" s="1" t="e">
        <f aca="false">-IF(Baseline!C19="d",Priority!U20,Priority!S20)</f>
        <v>#N/A</v>
      </c>
      <c r="X20" s="1" t="e">
        <f aca="false">-IF(Baseline!C19="d",Priority!V20,Priority!T20)</f>
        <v>#N/A</v>
      </c>
      <c r="Y20" s="1" t="e">
        <f aca="false">IF(I20="",IF(H20="",VLOOKUP(G20,'Character DB'!$A$2:$X$50,5),VLOOKUP(H20,'Monster DB'!$A$2:$AE$500,5)),VLOOKUP(I20,'Humans DB'!$A$2:$T$500,5))</f>
        <v>#N/A</v>
      </c>
      <c r="Z20" s="1" t="e">
        <f aca="false">IF(I20="",IF(H20="",VLOOKUP(G20,'Character DB'!$A$2:$X$50,6),VLOOKUP(H20,'Monster DB'!$A$2:$AE$500,6)),VLOOKUP(I20,'Humans DB'!$A$2:$T$500,6))</f>
        <v>#N/A</v>
      </c>
      <c r="AA20" s="1" t="e">
        <f aca="false">IF(I20="",IF(H20="",VLOOKUP(G20,'Character DB'!$A$2:$X$50,20),VLOOKUP(H20,'Monster DB'!$A$2:$AE$500,28)),VLOOKUP(I20,'Humans DB'!$A$2:$T$500,16))</f>
        <v>#N/A</v>
      </c>
      <c r="AB20" s="1" t="e">
        <f aca="false">IF(I20="",IF(H20="",VLOOKUP(G20,'Character DB'!$A$2:$X$50,21),VLOOKUP(H20,'Monster DB'!$A$2:$AE$500,29)),VLOOKUP(I20,'Humans DB'!$A$2:$T$500,17))</f>
        <v>#N/A</v>
      </c>
      <c r="AC20" s="1" t="e">
        <f aca="false">IF(I20="",IF(H20="",VLOOKUP(G20,'Character DB'!$A$2:$X$50,22),VLOOKUP(H20,'Monster DB'!$A$2:$AE$500,30)),VLOOKUP(I20,'Humans DB'!$A$2:$T$500,18))</f>
        <v>#N/A</v>
      </c>
      <c r="AD20" s="1" t="e">
        <f aca="false">IF(I20="",IF(H20="",VLOOKUP(G20,'Character DB'!$A$2:$X$50,23),VLOOKUP(H20,'Monster DB'!$A$2:$AE$500,31)),VLOOKUP(I20,'Humans DB'!$A$2:$T$500,19))</f>
        <v>#N/A</v>
      </c>
      <c r="AE20" s="1" t="e">
        <f aca="false">-IF(Baseline!F19="d",AC20,AA20)</f>
        <v>#N/A</v>
      </c>
      <c r="AF20" s="1" t="e">
        <f aca="false">-IF(Baseline!F19="d",AD20,AB20)</f>
        <v>#N/A</v>
      </c>
    </row>
    <row r="21" customFormat="false" ht="11.25" hidden="false" customHeight="false" outlineLevel="0" collapsed="false">
      <c r="A21" s="17"/>
      <c r="B21" s="17"/>
      <c r="C21" s="18"/>
      <c r="D21" s="11" t="e">
        <f aca="false">IF(C21="",IF(B21="",VLOOKUP(A21,'Character DB'!$A$2:$Q$50,2),VLOOKUP(B21,'Monster DB'!$A$2:$Y$500,2)),VLOOKUP(C21,'Humans DB'!$A$2:$M$500,2))</f>
        <v>#N/A</v>
      </c>
      <c r="E21" s="12" t="e">
        <f aca="false">IF(C21="",IF(B21="",VLOOKUP(A21,'Character DB'!$A$2:$X$50,19),VLOOKUP(B21,'Monster DB'!$A$2:$AE$500,27)),VLOOKUP(C21,'Humans DB'!$A$2:$T$500,15))</f>
        <v>#N/A</v>
      </c>
      <c r="F21" s="19"/>
      <c r="G21" s="17"/>
      <c r="H21" s="17"/>
      <c r="I21" s="18"/>
      <c r="J21" s="11" t="e">
        <f aca="false">IF(I21="",IF(H21="",VLOOKUP(G21,'Character DB'!$A$2:$S$50,2),VLOOKUP(H21,'Monster DB'!$A$2:$Y$500,2)),VLOOKUP(I21,'Humans DB'!$A$2:$M$500,2))</f>
        <v>#N/A</v>
      </c>
      <c r="K21" s="20" t="e">
        <f aca="false">IF(I21="",IF(H21="",VLOOKUP(G21,'Character DB'!$A$2:$S$200,19),VLOOKUP(H21,'Monster DB'!$A$2:$AA$500,27)),VLOOKUP(I21,'Humans DB'!$A$2:$O$500,15))</f>
        <v>#N/A</v>
      </c>
      <c r="L21" s="6"/>
      <c r="M21" s="15" t="e">
        <f aca="false">Sheet1!B19</f>
        <v>#N/A</v>
      </c>
      <c r="N21" s="15" t="e">
        <f aca="false">Sheet1!A19</f>
        <v>#N/A</v>
      </c>
      <c r="O21" s="1" t="n">
        <f aca="false">Sheet1!C19</f>
        <v>0</v>
      </c>
      <c r="P21" s="6"/>
      <c r="Q21" s="1" t="e">
        <f aca="false">IF(C21="",IF(B21="",VLOOKUP(A21,'Character DB'!$A$2:$X$50,5),VLOOKUP(B21,'Monster DB'!$A$2:$AE$500,5)),VLOOKUP(C21,'Humans DB'!$A$2:$T$500,5))</f>
        <v>#N/A</v>
      </c>
      <c r="R21" s="16" t="e">
        <f aca="false">IF(C21="",IF(B21="",VLOOKUP(A21,'Character DB'!$A$2:$X$50,6),VLOOKUP(B21,'Monster DB'!$A$2:$AE$500,6)),VLOOKUP(C21,'Humans DB'!$A$2:$T$500,6))</f>
        <v>#N/A</v>
      </c>
      <c r="S21" s="1" t="e">
        <f aca="false">IF(C21="",IF(B21="",VLOOKUP(A21,'Character DB'!$A$2:$X$50,20),VLOOKUP(B21,'Monster DB'!$A$2:$AE$500,28)),VLOOKUP(C21,'Humans DB'!$A$2:$T$500,16))</f>
        <v>#N/A</v>
      </c>
      <c r="T21" s="1" t="e">
        <f aca="false">IF(C21="",IF(B21="",VLOOKUP(A21,'Character DB'!$A$2:$X$50,21),VLOOKUP(B21,'Monster DB'!$A$2:$AE$500,29)),VLOOKUP(C21,'Humans DB'!$A$2:$T$500,17))</f>
        <v>#N/A</v>
      </c>
      <c r="U21" s="1" t="e">
        <f aca="false">IF(C21="",IF(B21="",VLOOKUP(A21,'Character DB'!$A$2:$X$50,22),VLOOKUP(B21,'Monster DB'!$A$2:$AE$500,30)),VLOOKUP(C21,'Humans DB'!$A$2:$T$500,18))</f>
        <v>#N/A</v>
      </c>
      <c r="V21" s="1" t="e">
        <f aca="false">IF(C21="",IF(B21="",VLOOKUP(A21,'Character DB'!$A$2:$X$50,23),VLOOKUP(B21,'Monster DB'!$A$2:$AE$500,31)),VLOOKUP(C21,'Humans DB'!$A$2:$T$500,19))</f>
        <v>#N/A</v>
      </c>
      <c r="W21" s="1" t="e">
        <f aca="false">-IF(Baseline!C20="d",Priority!U21,Priority!S21)</f>
        <v>#N/A</v>
      </c>
      <c r="X21" s="1" t="e">
        <f aca="false">-IF(Baseline!C20="d",Priority!V21,Priority!T21)</f>
        <v>#N/A</v>
      </c>
      <c r="Y21" s="1" t="e">
        <f aca="false">IF(I21="",IF(H21="",VLOOKUP(G21,'Character DB'!$A$2:$X$50,5),VLOOKUP(H21,'Monster DB'!$A$2:$AE$500,5)),VLOOKUP(I21,'Humans DB'!$A$2:$T$500,5))</f>
        <v>#N/A</v>
      </c>
      <c r="Z21" s="1" t="e">
        <f aca="false">IF(I21="",IF(H21="",VLOOKUP(G21,'Character DB'!$A$2:$X$50,6),VLOOKUP(H21,'Monster DB'!$A$2:$AE$500,6)),VLOOKUP(I21,'Humans DB'!$A$2:$T$500,6))</f>
        <v>#N/A</v>
      </c>
      <c r="AA21" s="1" t="e">
        <f aca="false">IF(I21="",IF(H21="",VLOOKUP(G21,'Character DB'!$A$2:$X$50,20),VLOOKUP(H21,'Monster DB'!$A$2:$AE$500,28)),VLOOKUP(I21,'Humans DB'!$A$2:$T$500,16))</f>
        <v>#N/A</v>
      </c>
      <c r="AB21" s="1" t="e">
        <f aca="false">IF(I21="",IF(H21="",VLOOKUP(G21,'Character DB'!$A$2:$X$50,21),VLOOKUP(H21,'Monster DB'!$A$2:$AE$500,29)),VLOOKUP(I21,'Humans DB'!$A$2:$T$500,17))</f>
        <v>#N/A</v>
      </c>
      <c r="AC21" s="1" t="e">
        <f aca="false">IF(I21="",IF(H21="",VLOOKUP(G21,'Character DB'!$A$2:$X$50,22),VLOOKUP(H21,'Monster DB'!$A$2:$AE$500,30)),VLOOKUP(I21,'Humans DB'!$A$2:$T$500,18))</f>
        <v>#N/A</v>
      </c>
      <c r="AD21" s="1" t="e">
        <f aca="false">IF(I21="",IF(H21="",VLOOKUP(G21,'Character DB'!$A$2:$X$50,23),VLOOKUP(H21,'Monster DB'!$A$2:$AE$500,31)),VLOOKUP(I21,'Humans DB'!$A$2:$T$500,19))</f>
        <v>#N/A</v>
      </c>
      <c r="AE21" s="1" t="e">
        <f aca="false">-IF(Baseline!F20="d",AC21,AA21)</f>
        <v>#N/A</v>
      </c>
      <c r="AF21" s="1" t="e">
        <f aca="false">-IF(Baseline!F20="d",AD21,AB21)</f>
        <v>#N/A</v>
      </c>
    </row>
    <row r="22" customFormat="false" ht="11.25" hidden="false" customHeight="false" outlineLevel="0" collapsed="false">
      <c r="A22" s="17"/>
      <c r="B22" s="17"/>
      <c r="C22" s="18"/>
      <c r="D22" s="11" t="e">
        <f aca="false">IF(C22="",IF(B22="",VLOOKUP(A22,'Character DB'!$A$2:$Q$50,2),VLOOKUP(B22,'Monster DB'!$A$2:$Y$500,2)),VLOOKUP(C22,'Humans DB'!$A$2:$M$500,2))</f>
        <v>#N/A</v>
      </c>
      <c r="E22" s="12" t="e">
        <f aca="false">IF(C22="",IF(B22="",VLOOKUP(A22,'Character DB'!$A$2:$X$50,19),VLOOKUP(B22,'Monster DB'!$A$2:$AE$500,27)),VLOOKUP(C22,'Humans DB'!$A$2:$T$500,15))</f>
        <v>#N/A</v>
      </c>
      <c r="F22" s="19"/>
      <c r="G22" s="17"/>
      <c r="H22" s="17"/>
      <c r="I22" s="18"/>
      <c r="J22" s="11" t="e">
        <f aca="false">IF(I22="",IF(H22="",VLOOKUP(G22,'Character DB'!$A$2:$S$50,2),VLOOKUP(H22,'Monster DB'!$A$2:$Y$500,2)),VLOOKUP(I22,'Humans DB'!$A$2:$M$500,2))</f>
        <v>#N/A</v>
      </c>
      <c r="K22" s="20" t="e">
        <f aca="false">IF(I22="",IF(H22="",VLOOKUP(G22,'Character DB'!$A$2:$S$200,19),VLOOKUP(H22,'Monster DB'!$A$2:$AA$500,27)),VLOOKUP(I22,'Humans DB'!$A$2:$O$500,15))</f>
        <v>#N/A</v>
      </c>
      <c r="L22" s="6"/>
      <c r="M22" s="15" t="e">
        <f aca="false">Sheet1!B20</f>
        <v>#N/A</v>
      </c>
      <c r="N22" s="15" t="e">
        <f aca="false">Sheet1!A20</f>
        <v>#N/A</v>
      </c>
      <c r="O22" s="1" t="n">
        <f aca="false">Sheet1!C20</f>
        <v>0</v>
      </c>
      <c r="P22" s="6"/>
      <c r="Q22" s="1" t="e">
        <f aca="false">IF(C22="",IF(B22="",VLOOKUP(A22,'Character DB'!$A$2:$X$50,5),VLOOKUP(B22,'Monster DB'!$A$2:$AE$500,5)),VLOOKUP(C22,'Humans DB'!$A$2:$T$500,5))</f>
        <v>#N/A</v>
      </c>
      <c r="R22" s="16" t="e">
        <f aca="false">IF(C22="",IF(B22="",VLOOKUP(A22,'Character DB'!$A$2:$X$50,6),VLOOKUP(B22,'Monster DB'!$A$2:$AE$500,6)),VLOOKUP(C22,'Humans DB'!$A$2:$T$500,6))</f>
        <v>#N/A</v>
      </c>
      <c r="S22" s="1" t="e">
        <f aca="false">IF(C22="",IF(B22="",VLOOKUP(A22,'Character DB'!$A$2:$X$50,20),VLOOKUP(B22,'Monster DB'!$A$2:$AE$500,28)),VLOOKUP(C22,'Humans DB'!$A$2:$T$500,16))</f>
        <v>#N/A</v>
      </c>
      <c r="T22" s="1" t="e">
        <f aca="false">IF(C22="",IF(B22="",VLOOKUP(A22,'Character DB'!$A$2:$X$50,21),VLOOKUP(B22,'Monster DB'!$A$2:$AE$500,29)),VLOOKUP(C22,'Humans DB'!$A$2:$T$500,17))</f>
        <v>#N/A</v>
      </c>
      <c r="U22" s="1" t="e">
        <f aca="false">IF(C22="",IF(B22="",VLOOKUP(A22,'Character DB'!$A$2:$X$50,22),VLOOKUP(B22,'Monster DB'!$A$2:$AE$500,30)),VLOOKUP(C22,'Humans DB'!$A$2:$T$500,18))</f>
        <v>#N/A</v>
      </c>
      <c r="V22" s="1" t="e">
        <f aca="false">IF(C22="",IF(B22="",VLOOKUP(A22,'Character DB'!$A$2:$X$50,23),VLOOKUP(B22,'Monster DB'!$A$2:$AE$500,31)),VLOOKUP(C22,'Humans DB'!$A$2:$T$500,19))</f>
        <v>#N/A</v>
      </c>
      <c r="W22" s="1" t="e">
        <f aca="false">-IF(Baseline!C21="d",Priority!U22,Priority!S22)</f>
        <v>#N/A</v>
      </c>
      <c r="X22" s="1" t="e">
        <f aca="false">-IF(Baseline!C21="d",Priority!V22,Priority!T22)</f>
        <v>#N/A</v>
      </c>
      <c r="Y22" s="1" t="e">
        <f aca="false">IF(I22="",IF(H22="",VLOOKUP(G22,'Character DB'!$A$2:$X$50,5),VLOOKUP(H22,'Monster DB'!$A$2:$AE$500,5)),VLOOKUP(I22,'Humans DB'!$A$2:$T$500,5))</f>
        <v>#N/A</v>
      </c>
      <c r="Z22" s="1" t="e">
        <f aca="false">IF(I22="",IF(H22="",VLOOKUP(G22,'Character DB'!$A$2:$X$50,6),VLOOKUP(H22,'Monster DB'!$A$2:$AE$500,6)),VLOOKUP(I22,'Humans DB'!$A$2:$T$500,6))</f>
        <v>#N/A</v>
      </c>
      <c r="AA22" s="1" t="e">
        <f aca="false">IF(I22="",IF(H22="",VLOOKUP(G22,'Character DB'!$A$2:$X$50,20),VLOOKUP(H22,'Monster DB'!$A$2:$AE$500,28)),VLOOKUP(I22,'Humans DB'!$A$2:$T$500,16))</f>
        <v>#N/A</v>
      </c>
      <c r="AB22" s="1" t="e">
        <f aca="false">IF(I22="",IF(H22="",VLOOKUP(G22,'Character DB'!$A$2:$X$50,21),VLOOKUP(H22,'Monster DB'!$A$2:$AE$500,29)),VLOOKUP(I22,'Humans DB'!$A$2:$T$500,17))</f>
        <v>#N/A</v>
      </c>
      <c r="AC22" s="1" t="e">
        <f aca="false">IF(I22="",IF(H22="",VLOOKUP(G22,'Character DB'!$A$2:$X$50,22),VLOOKUP(H22,'Monster DB'!$A$2:$AE$500,30)),VLOOKUP(I22,'Humans DB'!$A$2:$T$500,18))</f>
        <v>#N/A</v>
      </c>
      <c r="AD22" s="1" t="e">
        <f aca="false">IF(I22="",IF(H22="",VLOOKUP(G22,'Character DB'!$A$2:$X$50,23),VLOOKUP(H22,'Monster DB'!$A$2:$AE$500,31)),VLOOKUP(I22,'Humans DB'!$A$2:$T$500,19))</f>
        <v>#N/A</v>
      </c>
      <c r="AE22" s="1" t="e">
        <f aca="false">-IF(Baseline!F21="d",AC22,AA22)</f>
        <v>#N/A</v>
      </c>
      <c r="AF22" s="1" t="e">
        <f aca="false">-IF(Baseline!F21="d",AD22,AB22)</f>
        <v>#N/A</v>
      </c>
    </row>
    <row r="23" customFormat="false" ht="11.25" hidden="false" customHeight="false" outlineLevel="0" collapsed="false">
      <c r="A23" s="17"/>
      <c r="B23" s="17"/>
      <c r="C23" s="18"/>
      <c r="D23" s="11" t="e">
        <f aca="false">IF(C23="",IF(B23="",VLOOKUP(A23,'Character DB'!$A$2:$Q$50,2),VLOOKUP(B23,'Monster DB'!$A$2:$Y$500,2)),VLOOKUP(C23,'Humans DB'!$A$2:$M$500,2))</f>
        <v>#N/A</v>
      </c>
      <c r="E23" s="12" t="e">
        <f aca="false">IF(C23="",IF(B23="",VLOOKUP(A23,'Character DB'!$A$2:$X$50,19),VLOOKUP(B23,'Monster DB'!$A$2:$AE$500,27)),VLOOKUP(C23,'Humans DB'!$A$2:$T$500,15))</f>
        <v>#N/A</v>
      </c>
      <c r="F23" s="19"/>
      <c r="G23" s="17"/>
      <c r="H23" s="17"/>
      <c r="I23" s="18"/>
      <c r="J23" s="11" t="e">
        <f aca="false">IF(I23="",IF(H23="",VLOOKUP(G23,'Character DB'!$A$2:$S$50,2),VLOOKUP(H23,'Monster DB'!$A$2:$Y$500,2)),VLOOKUP(I23,'Humans DB'!$A$2:$M$500,2))</f>
        <v>#N/A</v>
      </c>
      <c r="K23" s="20" t="e">
        <f aca="false">IF(I23="",IF(H23="",VLOOKUP(G23,'Character DB'!$A$2:$S$200,19),VLOOKUP(H23,'Monster DB'!$A$2:$AA$500,27)),VLOOKUP(I23,'Humans DB'!$A$2:$O$500,15))</f>
        <v>#N/A</v>
      </c>
      <c r="L23" s="6"/>
      <c r="M23" s="15" t="e">
        <f aca="false">Sheet1!B21</f>
        <v>#N/A</v>
      </c>
      <c r="N23" s="15" t="e">
        <f aca="false">Sheet1!A21</f>
        <v>#N/A</v>
      </c>
      <c r="O23" s="1" t="n">
        <f aca="false">Sheet1!C21</f>
        <v>0</v>
      </c>
      <c r="P23" s="6"/>
      <c r="Q23" s="1" t="e">
        <f aca="false">IF(C23="",IF(B23="",VLOOKUP(A23,'Character DB'!$A$2:$X$50,5),VLOOKUP(B23,'Monster DB'!$A$2:$AE$500,5)),VLOOKUP(C23,'Humans DB'!$A$2:$T$500,5))</f>
        <v>#N/A</v>
      </c>
      <c r="R23" s="16" t="e">
        <f aca="false">IF(C23="",IF(B23="",VLOOKUP(A23,'Character DB'!$A$2:$X$50,6),VLOOKUP(B23,'Monster DB'!$A$2:$AE$500,6)),VLOOKUP(C23,'Humans DB'!$A$2:$T$500,6))</f>
        <v>#N/A</v>
      </c>
      <c r="S23" s="1" t="e">
        <f aca="false">IF(C23="",IF(B23="",VLOOKUP(A23,'Character DB'!$A$2:$X$50,20),VLOOKUP(B23,'Monster DB'!$A$2:$AE$500,28)),VLOOKUP(C23,'Humans DB'!$A$2:$T$500,16))</f>
        <v>#N/A</v>
      </c>
      <c r="T23" s="1" t="e">
        <f aca="false">IF(C23="",IF(B23="",VLOOKUP(A23,'Character DB'!$A$2:$X$50,21),VLOOKUP(B23,'Monster DB'!$A$2:$AE$500,29)),VLOOKUP(C23,'Humans DB'!$A$2:$T$500,17))</f>
        <v>#N/A</v>
      </c>
      <c r="U23" s="1" t="e">
        <f aca="false">IF(C23="",IF(B23="",VLOOKUP(A23,'Character DB'!$A$2:$X$50,22),VLOOKUP(B23,'Monster DB'!$A$2:$AE$500,30)),VLOOKUP(C23,'Humans DB'!$A$2:$T$500,18))</f>
        <v>#N/A</v>
      </c>
      <c r="V23" s="1" t="e">
        <f aca="false">IF(C23="",IF(B23="",VLOOKUP(A23,'Character DB'!$A$2:$X$50,23),VLOOKUP(B23,'Monster DB'!$A$2:$AE$500,31)),VLOOKUP(C23,'Humans DB'!$A$2:$T$500,19))</f>
        <v>#N/A</v>
      </c>
      <c r="W23" s="1" t="e">
        <f aca="false">-IF(Baseline!C22="d",Priority!U23,Priority!S23)</f>
        <v>#N/A</v>
      </c>
      <c r="X23" s="1" t="e">
        <f aca="false">-IF(Baseline!C22="d",Priority!V23,Priority!T23)</f>
        <v>#N/A</v>
      </c>
      <c r="Y23" s="1" t="e">
        <f aca="false">IF(I23="",IF(H23="",VLOOKUP(G23,'Character DB'!$A$2:$X$50,5),VLOOKUP(H23,'Monster DB'!$A$2:$AE$500,5)),VLOOKUP(I23,'Humans DB'!$A$2:$T$500,5))</f>
        <v>#N/A</v>
      </c>
      <c r="Z23" s="1" t="e">
        <f aca="false">IF(I23="",IF(H23="",VLOOKUP(G23,'Character DB'!$A$2:$X$50,6),VLOOKUP(H23,'Monster DB'!$A$2:$AE$500,6)),VLOOKUP(I23,'Humans DB'!$A$2:$T$500,6))</f>
        <v>#N/A</v>
      </c>
      <c r="AA23" s="1" t="e">
        <f aca="false">IF(I23="",IF(H23="",VLOOKUP(G23,'Character DB'!$A$2:$X$50,20),VLOOKUP(H23,'Monster DB'!$A$2:$AE$500,28)),VLOOKUP(I23,'Humans DB'!$A$2:$T$500,16))</f>
        <v>#N/A</v>
      </c>
      <c r="AB23" s="1" t="e">
        <f aca="false">IF(I23="",IF(H23="",VLOOKUP(G23,'Character DB'!$A$2:$X$50,21),VLOOKUP(H23,'Monster DB'!$A$2:$AE$500,29)),VLOOKUP(I23,'Humans DB'!$A$2:$T$500,17))</f>
        <v>#N/A</v>
      </c>
      <c r="AC23" s="1" t="e">
        <f aca="false">IF(I23="",IF(H23="",VLOOKUP(G23,'Character DB'!$A$2:$X$50,22),VLOOKUP(H23,'Monster DB'!$A$2:$AE$500,30)),VLOOKUP(I23,'Humans DB'!$A$2:$T$500,18))</f>
        <v>#N/A</v>
      </c>
      <c r="AD23" s="1" t="e">
        <f aca="false">IF(I23="",IF(H23="",VLOOKUP(G23,'Character DB'!$A$2:$X$50,23),VLOOKUP(H23,'Monster DB'!$A$2:$AE$500,31)),VLOOKUP(I23,'Humans DB'!$A$2:$T$500,19))</f>
        <v>#N/A</v>
      </c>
      <c r="AE23" s="1" t="e">
        <f aca="false">-IF(Baseline!F22="d",AC23,AA23)</f>
        <v>#N/A</v>
      </c>
      <c r="AF23" s="1" t="e">
        <f aca="false">-IF(Baseline!F22="d",AD23,AB23)</f>
        <v>#N/A</v>
      </c>
    </row>
    <row r="24" customFormat="false" ht="11.25" hidden="false" customHeight="false" outlineLevel="0" collapsed="false">
      <c r="A24" s="17"/>
      <c r="B24" s="17"/>
      <c r="C24" s="18"/>
      <c r="D24" s="11" t="e">
        <f aca="false">IF(C24="",IF(B24="",VLOOKUP(A24,'Character DB'!$A$2:$Q$50,2),VLOOKUP(B24,'Monster DB'!$A$2:$Y$500,2)),VLOOKUP(C24,'Humans DB'!$A$2:$M$500,2))</f>
        <v>#N/A</v>
      </c>
      <c r="E24" s="12" t="e">
        <f aca="false">IF(C24="",IF(B24="",VLOOKUP(A24,'Character DB'!$A$2:$X$50,19),VLOOKUP(B24,'Monster DB'!$A$2:$AE$500,27)),VLOOKUP(C24,'Humans DB'!$A$2:$T$500,15))</f>
        <v>#N/A</v>
      </c>
      <c r="F24" s="19"/>
      <c r="G24" s="17"/>
      <c r="H24" s="17"/>
      <c r="I24" s="18"/>
      <c r="J24" s="11" t="e">
        <f aca="false">IF(I24="",IF(H24="",VLOOKUP(G24,'Character DB'!$A$2:$S$50,2),VLOOKUP(H24,'Monster DB'!$A$2:$Y$500,2)),VLOOKUP(I24,'Humans DB'!$A$2:$M$500,2))</f>
        <v>#N/A</v>
      </c>
      <c r="K24" s="20" t="e">
        <f aca="false">IF(I24="",IF(H24="",VLOOKUP(G24,'Character DB'!$A$2:$S$200,19),VLOOKUP(H24,'Monster DB'!$A$2:$AA$500,27)),VLOOKUP(I24,'Humans DB'!$A$2:$O$500,15))</f>
        <v>#N/A</v>
      </c>
      <c r="L24" s="6"/>
      <c r="M24" s="15" t="e">
        <f aca="false">Sheet1!B22</f>
        <v>#N/A</v>
      </c>
      <c r="N24" s="15" t="e">
        <f aca="false">Sheet1!A22</f>
        <v>#N/A</v>
      </c>
      <c r="O24" s="1" t="n">
        <f aca="false">Sheet1!C22</f>
        <v>0</v>
      </c>
      <c r="P24" s="6"/>
      <c r="Q24" s="1" t="e">
        <f aca="false">IF(C24="",IF(B24="",VLOOKUP(A24,'Character DB'!$A$2:$X$50,5),VLOOKUP(B24,'Monster DB'!$A$2:$AE$500,5)),VLOOKUP(C24,'Humans DB'!$A$2:$T$500,5))</f>
        <v>#N/A</v>
      </c>
      <c r="R24" s="16" t="e">
        <f aca="false">IF(C24="",IF(B24="",VLOOKUP(A24,'Character DB'!$A$2:$X$50,6),VLOOKUP(B24,'Monster DB'!$A$2:$AE$500,6)),VLOOKUP(C24,'Humans DB'!$A$2:$T$500,6))</f>
        <v>#N/A</v>
      </c>
      <c r="S24" s="1" t="e">
        <f aca="false">IF(C24="",IF(B24="",VLOOKUP(A24,'Character DB'!$A$2:$X$50,20),VLOOKUP(B24,'Monster DB'!$A$2:$AE$500,28)),VLOOKUP(C24,'Humans DB'!$A$2:$T$500,16))</f>
        <v>#N/A</v>
      </c>
      <c r="T24" s="1" t="e">
        <f aca="false">IF(C24="",IF(B24="",VLOOKUP(A24,'Character DB'!$A$2:$X$50,21),VLOOKUP(B24,'Monster DB'!$A$2:$AE$500,29)),VLOOKUP(C24,'Humans DB'!$A$2:$T$500,17))</f>
        <v>#N/A</v>
      </c>
      <c r="U24" s="1" t="e">
        <f aca="false">IF(C24="",IF(B24="",VLOOKUP(A24,'Character DB'!$A$2:$X$50,22),VLOOKUP(B24,'Monster DB'!$A$2:$AE$500,30)),VLOOKUP(C24,'Humans DB'!$A$2:$T$500,18))</f>
        <v>#N/A</v>
      </c>
      <c r="V24" s="1" t="e">
        <f aca="false">IF(C24="",IF(B24="",VLOOKUP(A24,'Character DB'!$A$2:$X$50,23),VLOOKUP(B24,'Monster DB'!$A$2:$AE$500,31)),VLOOKUP(C24,'Humans DB'!$A$2:$T$500,19))</f>
        <v>#N/A</v>
      </c>
      <c r="W24" s="1" t="e">
        <f aca="false">-IF(Baseline!C23="d",Priority!U24,Priority!S24)</f>
        <v>#N/A</v>
      </c>
      <c r="X24" s="1" t="e">
        <f aca="false">-IF(Baseline!C23="d",Priority!V24,Priority!T24)</f>
        <v>#N/A</v>
      </c>
      <c r="Y24" s="1" t="e">
        <f aca="false">IF(I24="",IF(H24="",VLOOKUP(G24,'Character DB'!$A$2:$X$50,5),VLOOKUP(H24,'Monster DB'!$A$2:$AE$500,5)),VLOOKUP(I24,'Humans DB'!$A$2:$T$500,5))</f>
        <v>#N/A</v>
      </c>
      <c r="Z24" s="1" t="e">
        <f aca="false">IF(I24="",IF(H24="",VLOOKUP(G24,'Character DB'!$A$2:$X$50,6),VLOOKUP(H24,'Monster DB'!$A$2:$AE$500,6)),VLOOKUP(I24,'Humans DB'!$A$2:$T$500,6))</f>
        <v>#N/A</v>
      </c>
      <c r="AA24" s="1" t="e">
        <f aca="false">IF(I24="",IF(H24="",VLOOKUP(G24,'Character DB'!$A$2:$X$50,20),VLOOKUP(H24,'Monster DB'!$A$2:$AE$500,28)),VLOOKUP(I24,'Humans DB'!$A$2:$T$500,16))</f>
        <v>#N/A</v>
      </c>
      <c r="AB24" s="1" t="e">
        <f aca="false">IF(I24="",IF(H24="",VLOOKUP(G24,'Character DB'!$A$2:$X$50,21),VLOOKUP(H24,'Monster DB'!$A$2:$AE$500,29)),VLOOKUP(I24,'Humans DB'!$A$2:$T$500,17))</f>
        <v>#N/A</v>
      </c>
      <c r="AC24" s="1" t="e">
        <f aca="false">IF(I24="",IF(H24="",VLOOKUP(G24,'Character DB'!$A$2:$X$50,22),VLOOKUP(H24,'Monster DB'!$A$2:$AE$500,30)),VLOOKUP(I24,'Humans DB'!$A$2:$T$500,18))</f>
        <v>#N/A</v>
      </c>
      <c r="AD24" s="1" t="e">
        <f aca="false">IF(I24="",IF(H24="",VLOOKUP(G24,'Character DB'!$A$2:$X$50,23),VLOOKUP(H24,'Monster DB'!$A$2:$AE$500,31)),VLOOKUP(I24,'Humans DB'!$A$2:$T$500,19))</f>
        <v>#N/A</v>
      </c>
      <c r="AE24" s="1" t="e">
        <f aca="false">-IF(Baseline!F23="d",AC24,AA24)</f>
        <v>#N/A</v>
      </c>
      <c r="AF24" s="1" t="e">
        <f aca="false">-IF(Baseline!F23="d",AD24,AB24)</f>
        <v>#N/A</v>
      </c>
    </row>
    <row r="25" customFormat="false" ht="11.25" hidden="false" customHeight="false" outlineLevel="0" collapsed="false">
      <c r="A25" s="17"/>
      <c r="B25" s="17"/>
      <c r="C25" s="18"/>
      <c r="D25" s="11" t="e">
        <f aca="false">IF(C25="",IF(B25="",VLOOKUP(A25,'Character DB'!$A$2:$Q$50,2),VLOOKUP(B25,'Monster DB'!$A$2:$Y$500,2)),VLOOKUP(C25,'Humans DB'!$A$2:$M$500,2))</f>
        <v>#N/A</v>
      </c>
      <c r="E25" s="12" t="e">
        <f aca="false">IF(C25="",IF(B25="",VLOOKUP(A25,'Character DB'!$A$2:$X$50,19),VLOOKUP(B25,'Monster DB'!$A$2:$AE$500,27)),VLOOKUP(C25,'Humans DB'!$A$2:$T$500,15))</f>
        <v>#N/A</v>
      </c>
      <c r="F25" s="19"/>
      <c r="G25" s="17"/>
      <c r="H25" s="17"/>
      <c r="I25" s="18"/>
      <c r="J25" s="11" t="e">
        <f aca="false">IF(I25="",IF(H25="",VLOOKUP(G25,'Character DB'!$A$2:$S$50,2),VLOOKUP(H25,'Monster DB'!$A$2:$Y$500,2)),VLOOKUP(I25,'Humans DB'!$A$2:$M$500,2))</f>
        <v>#N/A</v>
      </c>
      <c r="K25" s="20" t="e">
        <f aca="false">IF(I25="",IF(H25="",VLOOKUP(G25,'Character DB'!$A$2:$S$200,19),VLOOKUP(H25,'Monster DB'!$A$2:$AA$500,27)),VLOOKUP(I25,'Humans DB'!$A$2:$O$500,15))</f>
        <v>#N/A</v>
      </c>
      <c r="L25" s="6"/>
      <c r="M25" s="15" t="e">
        <f aca="false">Sheet1!B23</f>
        <v>#N/A</v>
      </c>
      <c r="N25" s="15" t="e">
        <f aca="false">Sheet1!A23</f>
        <v>#N/A</v>
      </c>
      <c r="O25" s="1" t="n">
        <f aca="false">Sheet1!C23</f>
        <v>0</v>
      </c>
      <c r="P25" s="6"/>
      <c r="Q25" s="1" t="e">
        <f aca="false">IF(C25="",IF(B25="",VLOOKUP(A25,'Character DB'!$A$2:$X$50,5),VLOOKUP(B25,'Monster DB'!$A$2:$AE$500,5)),VLOOKUP(C25,'Humans DB'!$A$2:$T$500,5))</f>
        <v>#N/A</v>
      </c>
      <c r="R25" s="16" t="e">
        <f aca="false">IF(C25="",IF(B25="",VLOOKUP(A25,'Character DB'!$A$2:$X$50,6),VLOOKUP(B25,'Monster DB'!$A$2:$AE$500,6)),VLOOKUP(C25,'Humans DB'!$A$2:$T$500,6))</f>
        <v>#N/A</v>
      </c>
      <c r="S25" s="1" t="e">
        <f aca="false">IF(C25="",IF(B25="",VLOOKUP(A25,'Character DB'!$A$2:$X$50,20),VLOOKUP(B25,'Monster DB'!$A$2:$AE$500,28)),VLOOKUP(C25,'Humans DB'!$A$2:$T$500,16))</f>
        <v>#N/A</v>
      </c>
      <c r="T25" s="1" t="e">
        <f aca="false">IF(C25="",IF(B25="",VLOOKUP(A25,'Character DB'!$A$2:$X$50,21),VLOOKUP(B25,'Monster DB'!$A$2:$AE$500,29)),VLOOKUP(C25,'Humans DB'!$A$2:$T$500,17))</f>
        <v>#N/A</v>
      </c>
      <c r="U25" s="1" t="e">
        <f aca="false">IF(C25="",IF(B25="",VLOOKUP(A25,'Character DB'!$A$2:$X$50,22),VLOOKUP(B25,'Monster DB'!$A$2:$AE$500,30)),VLOOKUP(C25,'Humans DB'!$A$2:$T$500,18))</f>
        <v>#N/A</v>
      </c>
      <c r="V25" s="1" t="e">
        <f aca="false">IF(C25="",IF(B25="",VLOOKUP(A25,'Character DB'!$A$2:$X$50,23),VLOOKUP(B25,'Monster DB'!$A$2:$AE$500,31)),VLOOKUP(C25,'Humans DB'!$A$2:$T$500,19))</f>
        <v>#N/A</v>
      </c>
      <c r="W25" s="1" t="e">
        <f aca="false">-IF(Baseline!C24="d",Priority!U25,Priority!S25)</f>
        <v>#N/A</v>
      </c>
      <c r="X25" s="1" t="e">
        <f aca="false">-IF(Baseline!C24="d",Priority!V25,Priority!T25)</f>
        <v>#N/A</v>
      </c>
      <c r="Y25" s="1" t="e">
        <f aca="false">IF(I25="",IF(H25="",VLOOKUP(G25,'Character DB'!$A$2:$X$50,5),VLOOKUP(H25,'Monster DB'!$A$2:$AE$500,5)),VLOOKUP(I25,'Humans DB'!$A$2:$T$500,5))</f>
        <v>#N/A</v>
      </c>
      <c r="Z25" s="1" t="e">
        <f aca="false">IF(I25="",IF(H25="",VLOOKUP(G25,'Character DB'!$A$2:$X$50,6),VLOOKUP(H25,'Monster DB'!$A$2:$AE$500,6)),VLOOKUP(I25,'Humans DB'!$A$2:$T$500,6))</f>
        <v>#N/A</v>
      </c>
      <c r="AA25" s="1" t="e">
        <f aca="false">IF(I25="",IF(H25="",VLOOKUP(G25,'Character DB'!$A$2:$X$50,20),VLOOKUP(H25,'Monster DB'!$A$2:$AE$500,28)),VLOOKUP(I25,'Humans DB'!$A$2:$T$500,16))</f>
        <v>#N/A</v>
      </c>
      <c r="AB25" s="1" t="e">
        <f aca="false">IF(I25="",IF(H25="",VLOOKUP(G25,'Character DB'!$A$2:$X$50,21),VLOOKUP(H25,'Monster DB'!$A$2:$AE$500,29)),VLOOKUP(I25,'Humans DB'!$A$2:$T$500,17))</f>
        <v>#N/A</v>
      </c>
      <c r="AC25" s="1" t="e">
        <f aca="false">IF(I25="",IF(H25="",VLOOKUP(G25,'Character DB'!$A$2:$X$50,22),VLOOKUP(H25,'Monster DB'!$A$2:$AE$500,30)),VLOOKUP(I25,'Humans DB'!$A$2:$T$500,18))</f>
        <v>#N/A</v>
      </c>
      <c r="AD25" s="1" t="e">
        <f aca="false">IF(I25="",IF(H25="",VLOOKUP(G25,'Character DB'!$A$2:$X$50,23),VLOOKUP(H25,'Monster DB'!$A$2:$AE$500,31)),VLOOKUP(I25,'Humans DB'!$A$2:$T$500,19))</f>
        <v>#N/A</v>
      </c>
      <c r="AE25" s="1" t="e">
        <f aca="false">-IF(Baseline!F24="d",AC25,AA25)</f>
        <v>#N/A</v>
      </c>
      <c r="AF25" s="1" t="e">
        <f aca="false">-IF(Baseline!F24="d",AD25,AB25)</f>
        <v>#N/A</v>
      </c>
    </row>
    <row r="26" customFormat="false" ht="11.25" hidden="false" customHeight="false" outlineLevel="0" collapsed="false">
      <c r="A26" s="17"/>
      <c r="B26" s="17"/>
      <c r="C26" s="18"/>
      <c r="D26" s="11" t="e">
        <f aca="false">IF(C26="",IF(B26="",VLOOKUP(A26,'Character DB'!$A$2:$Q$50,2),VLOOKUP(B26,'Monster DB'!$A$2:$Y$500,2)),VLOOKUP(C26,'Humans DB'!$A$2:$M$500,2))</f>
        <v>#N/A</v>
      </c>
      <c r="E26" s="12" t="e">
        <f aca="false">IF(C26="",IF(B26="",VLOOKUP(A26,'Character DB'!$A$2:$X$50,19),VLOOKUP(B26,'Monster DB'!$A$2:$AE$500,27)),VLOOKUP(C26,'Humans DB'!$A$2:$T$500,15))</f>
        <v>#N/A</v>
      </c>
      <c r="F26" s="19"/>
      <c r="G26" s="17"/>
      <c r="H26" s="17"/>
      <c r="I26" s="18"/>
      <c r="J26" s="11" t="e">
        <f aca="false">IF(I26="",IF(H26="",VLOOKUP(G26,'Character DB'!$A$2:$S$50,2),VLOOKUP(H26,'Monster DB'!$A$2:$Y$500,2)),VLOOKUP(I26,'Humans DB'!$A$2:$M$500,2))</f>
        <v>#N/A</v>
      </c>
      <c r="K26" s="20" t="e">
        <f aca="false">IF(I26="",IF(H26="",VLOOKUP(G26,'Character DB'!$A$2:$S$200,19),VLOOKUP(H26,'Monster DB'!$A$2:$AA$500,27)),VLOOKUP(I26,'Humans DB'!$A$2:$O$500,15))</f>
        <v>#N/A</v>
      </c>
      <c r="L26" s="6"/>
      <c r="M26" s="15" t="e">
        <f aca="false">Sheet1!B24</f>
        <v>#N/A</v>
      </c>
      <c r="N26" s="15" t="e">
        <f aca="false">Sheet1!A24</f>
        <v>#N/A</v>
      </c>
      <c r="O26" s="1" t="n">
        <f aca="false">Sheet1!C24</f>
        <v>0</v>
      </c>
      <c r="P26" s="6"/>
      <c r="Q26" s="1" t="e">
        <f aca="false">IF(C26="",IF(B26="",VLOOKUP(A26,'Character DB'!$A$2:$X$50,5),VLOOKUP(B26,'Monster DB'!$A$2:$AE$500,5)),VLOOKUP(C26,'Humans DB'!$A$2:$T$500,5))</f>
        <v>#N/A</v>
      </c>
      <c r="R26" s="16" t="e">
        <f aca="false">IF(C26="",IF(B26="",VLOOKUP(A26,'Character DB'!$A$2:$X$50,6),VLOOKUP(B26,'Monster DB'!$A$2:$AE$500,6)),VLOOKUP(C26,'Humans DB'!$A$2:$T$500,6))</f>
        <v>#N/A</v>
      </c>
      <c r="S26" s="1" t="e">
        <f aca="false">IF(C26="",IF(B26="",VLOOKUP(A26,'Character DB'!$A$2:$X$50,20),VLOOKUP(B26,'Monster DB'!$A$2:$AE$500,28)),VLOOKUP(C26,'Humans DB'!$A$2:$T$500,16))</f>
        <v>#N/A</v>
      </c>
      <c r="T26" s="1" t="e">
        <f aca="false">IF(C26="",IF(B26="",VLOOKUP(A26,'Character DB'!$A$2:$X$50,21),VLOOKUP(B26,'Monster DB'!$A$2:$AE$500,29)),VLOOKUP(C26,'Humans DB'!$A$2:$T$500,17))</f>
        <v>#N/A</v>
      </c>
      <c r="U26" s="1" t="e">
        <f aca="false">IF(C26="",IF(B26="",VLOOKUP(A26,'Character DB'!$A$2:$X$50,22),VLOOKUP(B26,'Monster DB'!$A$2:$AE$500,30)),VLOOKUP(C26,'Humans DB'!$A$2:$T$500,18))</f>
        <v>#N/A</v>
      </c>
      <c r="V26" s="1" t="e">
        <f aca="false">IF(C26="",IF(B26="",VLOOKUP(A26,'Character DB'!$A$2:$X$50,23),VLOOKUP(B26,'Monster DB'!$A$2:$AE$500,31)),VLOOKUP(C26,'Humans DB'!$A$2:$T$500,19))</f>
        <v>#N/A</v>
      </c>
      <c r="W26" s="1" t="e">
        <f aca="false">-IF(Baseline!C25="d",Priority!U26,Priority!S26)</f>
        <v>#N/A</v>
      </c>
      <c r="X26" s="1" t="e">
        <f aca="false">-IF(Baseline!C25="d",Priority!V26,Priority!T26)</f>
        <v>#N/A</v>
      </c>
      <c r="Y26" s="1" t="e">
        <f aca="false">IF(I26="",IF(H26="",VLOOKUP(G26,'Character DB'!$A$2:$X$50,5),VLOOKUP(H26,'Monster DB'!$A$2:$AE$500,5)),VLOOKUP(I26,'Humans DB'!$A$2:$T$500,5))</f>
        <v>#N/A</v>
      </c>
      <c r="Z26" s="1" t="e">
        <f aca="false">IF(I26="",IF(H26="",VLOOKUP(G26,'Character DB'!$A$2:$X$50,6),VLOOKUP(H26,'Monster DB'!$A$2:$AE$500,6)),VLOOKUP(I26,'Humans DB'!$A$2:$T$500,6))</f>
        <v>#N/A</v>
      </c>
      <c r="AA26" s="1" t="e">
        <f aca="false">IF(I26="",IF(H26="",VLOOKUP(G26,'Character DB'!$A$2:$X$50,20),VLOOKUP(H26,'Monster DB'!$A$2:$AE$500,28)),VLOOKUP(I26,'Humans DB'!$A$2:$T$500,16))</f>
        <v>#N/A</v>
      </c>
      <c r="AB26" s="1" t="e">
        <f aca="false">IF(I26="",IF(H26="",VLOOKUP(G26,'Character DB'!$A$2:$X$50,21),VLOOKUP(H26,'Monster DB'!$A$2:$AE$500,29)),VLOOKUP(I26,'Humans DB'!$A$2:$T$500,17))</f>
        <v>#N/A</v>
      </c>
      <c r="AC26" s="1" t="e">
        <f aca="false">IF(I26="",IF(H26="",VLOOKUP(G26,'Character DB'!$A$2:$X$50,22),VLOOKUP(H26,'Monster DB'!$A$2:$AE$500,30)),VLOOKUP(I26,'Humans DB'!$A$2:$T$500,18))</f>
        <v>#N/A</v>
      </c>
      <c r="AD26" s="1" t="e">
        <f aca="false">IF(I26="",IF(H26="",VLOOKUP(G26,'Character DB'!$A$2:$X$50,23),VLOOKUP(H26,'Monster DB'!$A$2:$AE$500,31)),VLOOKUP(I26,'Humans DB'!$A$2:$T$500,19))</f>
        <v>#N/A</v>
      </c>
      <c r="AE26" s="1" t="e">
        <f aca="false">-IF(Baseline!F25="d",AC26,AA26)</f>
        <v>#N/A</v>
      </c>
      <c r="AF26" s="1" t="e">
        <f aca="false">-IF(Baseline!F25="d",AD26,AB26)</f>
        <v>#N/A</v>
      </c>
    </row>
    <row r="27" customFormat="false" ht="11.25" hidden="false" customHeight="false" outlineLevel="0" collapsed="false">
      <c r="A27" s="17"/>
      <c r="B27" s="17"/>
      <c r="C27" s="18"/>
      <c r="D27" s="11" t="e">
        <f aca="false">IF(C27="",IF(B27="",VLOOKUP(A27,'Character DB'!$A$2:$Q$50,2),VLOOKUP(B27,'Monster DB'!$A$2:$Y$500,2)),VLOOKUP(C27,'Humans DB'!$A$2:$M$500,2))</f>
        <v>#N/A</v>
      </c>
      <c r="E27" s="12" t="e">
        <f aca="false">IF(C27="",IF(B27="",VLOOKUP(A27,'Character DB'!$A$2:$X$50,19),VLOOKUP(B27,'Monster DB'!$A$2:$AE$500,27)),VLOOKUP(C27,'Humans DB'!$A$2:$T$500,15))</f>
        <v>#N/A</v>
      </c>
      <c r="F27" s="19"/>
      <c r="G27" s="17"/>
      <c r="H27" s="17"/>
      <c r="I27" s="18"/>
      <c r="J27" s="11" t="e">
        <f aca="false">IF(I27="",IF(H27="",VLOOKUP(G27,'Character DB'!$A$2:$S$50,2),VLOOKUP(H27,'Monster DB'!$A$2:$Y$500,2)),VLOOKUP(I27,'Humans DB'!$A$2:$M$500,2))</f>
        <v>#N/A</v>
      </c>
      <c r="K27" s="20" t="e">
        <f aca="false">IF(I27="",IF(H27="",VLOOKUP(G27,'Character DB'!$A$2:$S$200,19),VLOOKUP(H27,'Monster DB'!$A$2:$AA$500,27)),VLOOKUP(I27,'Humans DB'!$A$2:$O$500,15))</f>
        <v>#N/A</v>
      </c>
      <c r="L27" s="6"/>
      <c r="M27" s="15" t="e">
        <f aca="false">Sheet1!B25</f>
        <v>#N/A</v>
      </c>
      <c r="N27" s="15" t="e">
        <f aca="false">Sheet1!A25</f>
        <v>#N/A</v>
      </c>
      <c r="O27" s="1" t="n">
        <f aca="false">Sheet1!C25</f>
        <v>0</v>
      </c>
      <c r="P27" s="6"/>
      <c r="Q27" s="1" t="e">
        <f aca="false">IF(C27="",IF(B27="",VLOOKUP(A27,'Character DB'!$A$2:$X$50,5),VLOOKUP(B27,'Monster DB'!$A$2:$AE$500,5)),VLOOKUP(C27,'Humans DB'!$A$2:$T$500,5))</f>
        <v>#N/A</v>
      </c>
      <c r="R27" s="16" t="e">
        <f aca="false">IF(C27="",IF(B27="",VLOOKUP(A27,'Character DB'!$A$2:$X$50,6),VLOOKUP(B27,'Monster DB'!$A$2:$AE$500,6)),VLOOKUP(C27,'Humans DB'!$A$2:$T$500,6))</f>
        <v>#N/A</v>
      </c>
      <c r="S27" s="1" t="e">
        <f aca="false">IF(C27="",IF(B27="",VLOOKUP(A27,'Character DB'!$A$2:$X$50,20),VLOOKUP(B27,'Monster DB'!$A$2:$AE$500,28)),VLOOKUP(C27,'Humans DB'!$A$2:$T$500,16))</f>
        <v>#N/A</v>
      </c>
      <c r="T27" s="1" t="e">
        <f aca="false">IF(C27="",IF(B27="",VLOOKUP(A27,'Character DB'!$A$2:$X$50,21),VLOOKUP(B27,'Monster DB'!$A$2:$AE$500,29)),VLOOKUP(C27,'Humans DB'!$A$2:$T$500,17))</f>
        <v>#N/A</v>
      </c>
      <c r="U27" s="1" t="e">
        <f aca="false">IF(C27="",IF(B27="",VLOOKUP(A27,'Character DB'!$A$2:$X$50,22),VLOOKUP(B27,'Monster DB'!$A$2:$AE$500,30)),VLOOKUP(C27,'Humans DB'!$A$2:$T$500,18))</f>
        <v>#N/A</v>
      </c>
      <c r="V27" s="1" t="e">
        <f aca="false">IF(C27="",IF(B27="",VLOOKUP(A27,'Character DB'!$A$2:$X$50,23),VLOOKUP(B27,'Monster DB'!$A$2:$AE$500,31)),VLOOKUP(C27,'Humans DB'!$A$2:$T$500,19))</f>
        <v>#N/A</v>
      </c>
      <c r="W27" s="1" t="e">
        <f aca="false">-IF(Baseline!C26="d",Priority!U27,Priority!S27)</f>
        <v>#N/A</v>
      </c>
      <c r="X27" s="1" t="e">
        <f aca="false">-IF(Baseline!C26="d",Priority!V27,Priority!T27)</f>
        <v>#N/A</v>
      </c>
      <c r="Y27" s="1" t="e">
        <f aca="false">IF(I27="",IF(H27="",VLOOKUP(G27,'Character DB'!$A$2:$X$50,5),VLOOKUP(H27,'Monster DB'!$A$2:$AE$500,5)),VLOOKUP(I27,'Humans DB'!$A$2:$T$500,5))</f>
        <v>#N/A</v>
      </c>
      <c r="Z27" s="1" t="e">
        <f aca="false">IF(I27="",IF(H27="",VLOOKUP(G27,'Character DB'!$A$2:$X$50,6),VLOOKUP(H27,'Monster DB'!$A$2:$AE$500,6)),VLOOKUP(I27,'Humans DB'!$A$2:$T$500,6))</f>
        <v>#N/A</v>
      </c>
      <c r="AA27" s="1" t="e">
        <f aca="false">IF(I27="",IF(H27="",VLOOKUP(G27,'Character DB'!$A$2:$X$50,20),VLOOKUP(H27,'Monster DB'!$A$2:$AE$500,28)),VLOOKUP(I27,'Humans DB'!$A$2:$T$500,16))</f>
        <v>#N/A</v>
      </c>
      <c r="AB27" s="1" t="e">
        <f aca="false">IF(I27="",IF(H27="",VLOOKUP(G27,'Character DB'!$A$2:$X$50,21),VLOOKUP(H27,'Monster DB'!$A$2:$AE$500,29)),VLOOKUP(I27,'Humans DB'!$A$2:$T$500,17))</f>
        <v>#N/A</v>
      </c>
      <c r="AC27" s="1" t="e">
        <f aca="false">IF(I27="",IF(H27="",VLOOKUP(G27,'Character DB'!$A$2:$X$50,22),VLOOKUP(H27,'Monster DB'!$A$2:$AE$500,30)),VLOOKUP(I27,'Humans DB'!$A$2:$T$500,18))</f>
        <v>#N/A</v>
      </c>
      <c r="AD27" s="1" t="e">
        <f aca="false">IF(I27="",IF(H27="",VLOOKUP(G27,'Character DB'!$A$2:$X$50,23),VLOOKUP(H27,'Monster DB'!$A$2:$AE$500,31)),VLOOKUP(I27,'Humans DB'!$A$2:$T$500,19))</f>
        <v>#N/A</v>
      </c>
      <c r="AE27" s="1" t="e">
        <f aca="false">-IF(Baseline!F26="d",AC27,AA27)</f>
        <v>#N/A</v>
      </c>
      <c r="AF27" s="1" t="e">
        <f aca="false">-IF(Baseline!F26="d",AD27,AB27)</f>
        <v>#N/A</v>
      </c>
    </row>
    <row r="28" customFormat="false" ht="11.25" hidden="false" customHeight="false" outlineLevel="0" collapsed="false">
      <c r="A28" s="17"/>
      <c r="B28" s="17"/>
      <c r="C28" s="18"/>
      <c r="D28" s="11" t="e">
        <f aca="false">IF(C28="",IF(B28="",VLOOKUP(A28,'Character DB'!$A$2:$Q$50,2),VLOOKUP(B28,'Monster DB'!$A$2:$Y$500,2)),VLOOKUP(C28,'Humans DB'!$A$2:$M$500,2))</f>
        <v>#N/A</v>
      </c>
      <c r="E28" s="12" t="e">
        <f aca="false">IF(C28="",IF(B28="",VLOOKUP(A28,'Character DB'!$A$2:$X$50,19),VLOOKUP(B28,'Monster DB'!$A$2:$AE$500,27)),VLOOKUP(C28,'Humans DB'!$A$2:$T$500,15))</f>
        <v>#N/A</v>
      </c>
      <c r="F28" s="19"/>
      <c r="G28" s="17"/>
      <c r="H28" s="17"/>
      <c r="I28" s="18"/>
      <c r="J28" s="11" t="e">
        <f aca="false">IF(I28="",IF(H28="",VLOOKUP(G28,'Character DB'!$A$2:$S$50,2),VLOOKUP(H28,'Monster DB'!$A$2:$Y$500,2)),VLOOKUP(I28,'Humans DB'!$A$2:$M$500,2))</f>
        <v>#N/A</v>
      </c>
      <c r="K28" s="20" t="e">
        <f aca="false">IF(I28="",IF(H28="",VLOOKUP(G28,'Character DB'!$A$2:$S$200,19),VLOOKUP(H28,'Monster DB'!$A$2:$AA$500,27)),VLOOKUP(I28,'Humans DB'!$A$2:$O$500,15))</f>
        <v>#N/A</v>
      </c>
      <c r="L28" s="6"/>
      <c r="M28" s="15" t="e">
        <f aca="false">Sheet1!B26</f>
        <v>#N/A</v>
      </c>
      <c r="N28" s="15" t="e">
        <f aca="false">Sheet1!A26</f>
        <v>#N/A</v>
      </c>
      <c r="O28" s="1" t="n">
        <f aca="false">Sheet1!C26</f>
        <v>0</v>
      </c>
      <c r="P28" s="6"/>
      <c r="Q28" s="1" t="e">
        <f aca="false">IF(C28="",IF(B28="",VLOOKUP(A28,'Character DB'!$A$2:$X$50,5),VLOOKUP(B28,'Monster DB'!$A$2:$AE$500,5)),VLOOKUP(C28,'Humans DB'!$A$2:$T$500,5))</f>
        <v>#N/A</v>
      </c>
      <c r="R28" s="16" t="e">
        <f aca="false">IF(C28="",IF(B28="",VLOOKUP(A28,'Character DB'!$A$2:$X$50,6),VLOOKUP(B28,'Monster DB'!$A$2:$AE$500,6)),VLOOKUP(C28,'Humans DB'!$A$2:$T$500,6))</f>
        <v>#N/A</v>
      </c>
      <c r="S28" s="1" t="e">
        <f aca="false">IF(C28="",IF(B28="",VLOOKUP(A28,'Character DB'!$A$2:$X$50,20),VLOOKUP(B28,'Monster DB'!$A$2:$AE$500,28)),VLOOKUP(C28,'Humans DB'!$A$2:$T$500,16))</f>
        <v>#N/A</v>
      </c>
      <c r="T28" s="1" t="e">
        <f aca="false">IF(C28="",IF(B28="",VLOOKUP(A28,'Character DB'!$A$2:$X$50,21),VLOOKUP(B28,'Monster DB'!$A$2:$AE$500,29)),VLOOKUP(C28,'Humans DB'!$A$2:$T$500,17))</f>
        <v>#N/A</v>
      </c>
      <c r="U28" s="1" t="e">
        <f aca="false">IF(C28="",IF(B28="",VLOOKUP(A28,'Character DB'!$A$2:$X$50,22),VLOOKUP(B28,'Monster DB'!$A$2:$AE$500,30)),VLOOKUP(C28,'Humans DB'!$A$2:$T$500,18))</f>
        <v>#N/A</v>
      </c>
      <c r="V28" s="1" t="e">
        <f aca="false">IF(C28="",IF(B28="",VLOOKUP(A28,'Character DB'!$A$2:$X$50,23),VLOOKUP(B28,'Monster DB'!$A$2:$AE$500,31)),VLOOKUP(C28,'Humans DB'!$A$2:$T$500,19))</f>
        <v>#N/A</v>
      </c>
      <c r="W28" s="1" t="e">
        <f aca="false">-IF(Baseline!C27="d",Priority!U28,Priority!S28)</f>
        <v>#N/A</v>
      </c>
      <c r="X28" s="1" t="e">
        <f aca="false">-IF(Baseline!C27="d",Priority!V28,Priority!T28)</f>
        <v>#N/A</v>
      </c>
      <c r="Y28" s="1" t="e">
        <f aca="false">IF(I28="",IF(H28="",VLOOKUP(G28,'Character DB'!$A$2:$X$50,5),VLOOKUP(H28,'Monster DB'!$A$2:$AE$500,5)),VLOOKUP(I28,'Humans DB'!$A$2:$T$500,5))</f>
        <v>#N/A</v>
      </c>
      <c r="Z28" s="1" t="e">
        <f aca="false">IF(I28="",IF(H28="",VLOOKUP(G28,'Character DB'!$A$2:$X$50,6),VLOOKUP(H28,'Monster DB'!$A$2:$AE$500,6)),VLOOKUP(I28,'Humans DB'!$A$2:$T$500,6))</f>
        <v>#N/A</v>
      </c>
      <c r="AA28" s="1" t="e">
        <f aca="false">IF(I28="",IF(H28="",VLOOKUP(G28,'Character DB'!$A$2:$X$50,20),VLOOKUP(H28,'Monster DB'!$A$2:$AE$500,28)),VLOOKUP(I28,'Humans DB'!$A$2:$T$500,16))</f>
        <v>#N/A</v>
      </c>
      <c r="AB28" s="1" t="e">
        <f aca="false">IF(I28="",IF(H28="",VLOOKUP(G28,'Character DB'!$A$2:$X$50,21),VLOOKUP(H28,'Monster DB'!$A$2:$AE$500,29)),VLOOKUP(I28,'Humans DB'!$A$2:$T$500,17))</f>
        <v>#N/A</v>
      </c>
      <c r="AC28" s="1" t="e">
        <f aca="false">IF(I28="",IF(H28="",VLOOKUP(G28,'Character DB'!$A$2:$X$50,22),VLOOKUP(H28,'Monster DB'!$A$2:$AE$500,30)),VLOOKUP(I28,'Humans DB'!$A$2:$T$500,18))</f>
        <v>#N/A</v>
      </c>
      <c r="AD28" s="1" t="e">
        <f aca="false">IF(I28="",IF(H28="",VLOOKUP(G28,'Character DB'!$A$2:$X$50,23),VLOOKUP(H28,'Monster DB'!$A$2:$AE$500,31)),VLOOKUP(I28,'Humans DB'!$A$2:$T$500,19))</f>
        <v>#N/A</v>
      </c>
      <c r="AE28" s="1" t="e">
        <f aca="false">-IF(Baseline!F27="d",AC28,AA28)</f>
        <v>#N/A</v>
      </c>
      <c r="AF28" s="1" t="e">
        <f aca="false">-IF(Baseline!F27="d",AD28,AB28)</f>
        <v>#N/A</v>
      </c>
    </row>
    <row r="29" customFormat="false" ht="11.25" hidden="false" customHeight="false" outlineLevel="0" collapsed="false">
      <c r="A29" s="17"/>
      <c r="B29" s="17"/>
      <c r="C29" s="18"/>
      <c r="D29" s="11" t="e">
        <f aca="false">IF(C29="",IF(B29="",VLOOKUP(A29,'Character DB'!$A$2:$Q$50,2),VLOOKUP(B29,'Monster DB'!$A$2:$Y$500,2)),VLOOKUP(C29,'Humans DB'!$A$2:$M$500,2))</f>
        <v>#N/A</v>
      </c>
      <c r="E29" s="12" t="e">
        <f aca="false">IF(C29="",IF(B29="",VLOOKUP(A29,'Character DB'!$A$2:$X$50,19),VLOOKUP(B29,'Monster DB'!$A$2:$AE$500,27)),VLOOKUP(C29,'Humans DB'!$A$2:$T$500,15))</f>
        <v>#N/A</v>
      </c>
      <c r="F29" s="19"/>
      <c r="G29" s="17"/>
      <c r="H29" s="17"/>
      <c r="I29" s="18"/>
      <c r="J29" s="11" t="e">
        <f aca="false">IF(I29="",IF(H29="",VLOOKUP(G29,'Character DB'!$A$2:$S$50,2),VLOOKUP(H29,'Monster DB'!$A$2:$Y$500,2)),VLOOKUP(I29,'Humans DB'!$A$2:$M$500,2))</f>
        <v>#N/A</v>
      </c>
      <c r="K29" s="20" t="e">
        <f aca="false">IF(I29="",IF(H29="",VLOOKUP(G29,'Character DB'!$A$2:$S$200,19),VLOOKUP(H29,'Monster DB'!$A$2:$AA$500,27)),VLOOKUP(I29,'Humans DB'!$A$2:$O$500,15))</f>
        <v>#N/A</v>
      </c>
      <c r="L29" s="6"/>
      <c r="M29" s="15" t="e">
        <f aca="false">Sheet1!B27</f>
        <v>#N/A</v>
      </c>
      <c r="N29" s="15" t="e">
        <f aca="false">Sheet1!A27</f>
        <v>#N/A</v>
      </c>
      <c r="O29" s="1" t="n">
        <f aca="false">Sheet1!C27</f>
        <v>0</v>
      </c>
      <c r="P29" s="6"/>
      <c r="Q29" s="1" t="e">
        <f aca="false">IF(C29="",IF(B29="",VLOOKUP(A29,'Character DB'!$A$2:$X$50,5),VLOOKUP(B29,'Monster DB'!$A$2:$AE$500,5)),VLOOKUP(C29,'Humans DB'!$A$2:$T$500,5))</f>
        <v>#N/A</v>
      </c>
      <c r="R29" s="16" t="e">
        <f aca="false">IF(C29="",IF(B29="",VLOOKUP(A29,'Character DB'!$A$2:$X$50,6),VLOOKUP(B29,'Monster DB'!$A$2:$AE$500,6)),VLOOKUP(C29,'Humans DB'!$A$2:$T$500,6))</f>
        <v>#N/A</v>
      </c>
      <c r="S29" s="1" t="e">
        <f aca="false">IF(C29="",IF(B29="",VLOOKUP(A29,'Character DB'!$A$2:$X$50,20),VLOOKUP(B29,'Monster DB'!$A$2:$AE$500,28)),VLOOKUP(C29,'Humans DB'!$A$2:$T$500,16))</f>
        <v>#N/A</v>
      </c>
      <c r="T29" s="1" t="e">
        <f aca="false">IF(C29="",IF(B29="",VLOOKUP(A29,'Character DB'!$A$2:$X$50,21),VLOOKUP(B29,'Monster DB'!$A$2:$AE$500,29)),VLOOKUP(C29,'Humans DB'!$A$2:$T$500,17))</f>
        <v>#N/A</v>
      </c>
      <c r="U29" s="1" t="e">
        <f aca="false">IF(C29="",IF(B29="",VLOOKUP(A29,'Character DB'!$A$2:$X$50,22),VLOOKUP(B29,'Monster DB'!$A$2:$AE$500,30)),VLOOKUP(C29,'Humans DB'!$A$2:$T$500,18))</f>
        <v>#N/A</v>
      </c>
      <c r="V29" s="1" t="e">
        <f aca="false">IF(C29="",IF(B29="",VLOOKUP(A29,'Character DB'!$A$2:$X$50,23),VLOOKUP(B29,'Monster DB'!$A$2:$AE$500,31)),VLOOKUP(C29,'Humans DB'!$A$2:$T$500,19))</f>
        <v>#N/A</v>
      </c>
      <c r="W29" s="1" t="e">
        <f aca="false">-IF(Baseline!C28="d",Priority!U29,Priority!S29)</f>
        <v>#N/A</v>
      </c>
      <c r="X29" s="1" t="e">
        <f aca="false">-IF(Baseline!C28="d",Priority!V29,Priority!T29)</f>
        <v>#N/A</v>
      </c>
      <c r="Y29" s="1" t="e">
        <f aca="false">IF(I29="",IF(H29="",VLOOKUP(G29,'Character DB'!$A$2:$X$50,5),VLOOKUP(H29,'Monster DB'!$A$2:$AE$500,5)),VLOOKUP(I29,'Humans DB'!$A$2:$T$500,5))</f>
        <v>#N/A</v>
      </c>
      <c r="Z29" s="1" t="e">
        <f aca="false">IF(I29="",IF(H29="",VLOOKUP(G29,'Character DB'!$A$2:$X$50,6),VLOOKUP(H29,'Monster DB'!$A$2:$AE$500,6)),VLOOKUP(I29,'Humans DB'!$A$2:$T$500,6))</f>
        <v>#N/A</v>
      </c>
      <c r="AA29" s="1" t="e">
        <f aca="false">IF(I29="",IF(H29="",VLOOKUP(G29,'Character DB'!$A$2:$X$50,20),VLOOKUP(H29,'Monster DB'!$A$2:$AE$500,28)),VLOOKUP(I29,'Humans DB'!$A$2:$T$500,16))</f>
        <v>#N/A</v>
      </c>
      <c r="AB29" s="1" t="e">
        <f aca="false">IF(I29="",IF(H29="",VLOOKUP(G29,'Character DB'!$A$2:$X$50,21),VLOOKUP(H29,'Monster DB'!$A$2:$AE$500,29)),VLOOKUP(I29,'Humans DB'!$A$2:$T$500,17))</f>
        <v>#N/A</v>
      </c>
      <c r="AC29" s="1" t="e">
        <f aca="false">IF(I29="",IF(H29="",VLOOKUP(G29,'Character DB'!$A$2:$X$50,22),VLOOKUP(H29,'Monster DB'!$A$2:$AE$500,30)),VLOOKUP(I29,'Humans DB'!$A$2:$T$500,18))</f>
        <v>#N/A</v>
      </c>
      <c r="AD29" s="1" t="e">
        <f aca="false">IF(I29="",IF(H29="",VLOOKUP(G29,'Character DB'!$A$2:$X$50,23),VLOOKUP(H29,'Monster DB'!$A$2:$AE$500,31)),VLOOKUP(I29,'Humans DB'!$A$2:$T$500,19))</f>
        <v>#N/A</v>
      </c>
      <c r="AE29" s="1" t="e">
        <f aca="false">-IF(Baseline!F28="d",AC29,AA29)</f>
        <v>#N/A</v>
      </c>
      <c r="AF29" s="1" t="e">
        <f aca="false">-IF(Baseline!F28="d",AD29,AB29)</f>
        <v>#N/A</v>
      </c>
    </row>
    <row r="30" customFormat="false" ht="11.25" hidden="false" customHeight="false" outlineLevel="0" collapsed="false">
      <c r="A30" s="17"/>
      <c r="B30" s="17"/>
      <c r="C30" s="18"/>
      <c r="D30" s="11" t="e">
        <f aca="false">IF(C30="",IF(B30="",VLOOKUP(A30,'Character DB'!$A$2:$Q$50,2),VLOOKUP(B30,'Monster DB'!$A$2:$Y$500,2)),VLOOKUP(C30,'Humans DB'!$A$2:$M$500,2))</f>
        <v>#N/A</v>
      </c>
      <c r="E30" s="12" t="e">
        <f aca="false">IF(C30="",IF(B30="",VLOOKUP(A30,'Character DB'!$A$2:$X$50,19),VLOOKUP(B30,'Monster DB'!$A$2:$AE$500,27)),VLOOKUP(C30,'Humans DB'!$A$2:$T$500,15))</f>
        <v>#N/A</v>
      </c>
      <c r="F30" s="19"/>
      <c r="G30" s="17"/>
      <c r="H30" s="17"/>
      <c r="I30" s="18"/>
      <c r="J30" s="11" t="e">
        <f aca="false">IF(I30="",IF(H30="",VLOOKUP(G30,'Character DB'!$A$2:$S$50,2),VLOOKUP(H30,'Monster DB'!$A$2:$Y$500,2)),VLOOKUP(I30,'Humans DB'!$A$2:$M$500,2))</f>
        <v>#N/A</v>
      </c>
      <c r="K30" s="20" t="e">
        <f aca="false">IF(I30="",IF(H30="",VLOOKUP(G30,'Character DB'!$A$2:$S$200,19),VLOOKUP(H30,'Monster DB'!$A$2:$AA$500,27)),VLOOKUP(I30,'Humans DB'!$A$2:$O$500,15))</f>
        <v>#N/A</v>
      </c>
      <c r="L30" s="6"/>
      <c r="M30" s="15" t="e">
        <f aca="false">Sheet1!B28</f>
        <v>#N/A</v>
      </c>
      <c r="N30" s="15" t="e">
        <f aca="false">Sheet1!A28</f>
        <v>#N/A</v>
      </c>
      <c r="O30" s="1" t="n">
        <f aca="false">Sheet1!C28</f>
        <v>0</v>
      </c>
      <c r="P30" s="6"/>
      <c r="Q30" s="1" t="e">
        <f aca="false">IF(C30="",IF(B30="",VLOOKUP(A30,'Character DB'!$A$2:$X$50,5),VLOOKUP(B30,'Monster DB'!$A$2:$AE$500,5)),VLOOKUP(C30,'Humans DB'!$A$2:$T$500,5))</f>
        <v>#N/A</v>
      </c>
      <c r="R30" s="16" t="e">
        <f aca="false">IF(C30="",IF(B30="",VLOOKUP(A30,'Character DB'!$A$2:$X$50,6),VLOOKUP(B30,'Monster DB'!$A$2:$AE$500,6)),VLOOKUP(C30,'Humans DB'!$A$2:$T$500,6))</f>
        <v>#N/A</v>
      </c>
      <c r="S30" s="1" t="e">
        <f aca="false">IF(C30="",IF(B30="",VLOOKUP(A30,'Character DB'!$A$2:$X$50,20),VLOOKUP(B30,'Monster DB'!$A$2:$AE$500,28)),VLOOKUP(C30,'Humans DB'!$A$2:$T$500,16))</f>
        <v>#N/A</v>
      </c>
      <c r="T30" s="1" t="e">
        <f aca="false">IF(C30="",IF(B30="",VLOOKUP(A30,'Character DB'!$A$2:$X$50,21),VLOOKUP(B30,'Monster DB'!$A$2:$AE$500,29)),VLOOKUP(C30,'Humans DB'!$A$2:$T$500,17))</f>
        <v>#N/A</v>
      </c>
      <c r="U30" s="1" t="e">
        <f aca="false">IF(C30="",IF(B30="",VLOOKUP(A30,'Character DB'!$A$2:$X$50,22),VLOOKUP(B30,'Monster DB'!$A$2:$AE$500,30)),VLOOKUP(C30,'Humans DB'!$A$2:$T$500,18))</f>
        <v>#N/A</v>
      </c>
      <c r="V30" s="1" t="e">
        <f aca="false">IF(C30="",IF(B30="",VLOOKUP(A30,'Character DB'!$A$2:$X$50,23),VLOOKUP(B30,'Monster DB'!$A$2:$AE$500,31)),VLOOKUP(C30,'Humans DB'!$A$2:$T$500,19))</f>
        <v>#N/A</v>
      </c>
      <c r="W30" s="1" t="e">
        <f aca="false">-IF(Baseline!C29="d",Priority!U30,Priority!S30)</f>
        <v>#N/A</v>
      </c>
      <c r="X30" s="1" t="e">
        <f aca="false">-IF(Baseline!C29="d",Priority!V30,Priority!T30)</f>
        <v>#N/A</v>
      </c>
      <c r="Y30" s="1" t="e">
        <f aca="false">IF(I30="",IF(H30="",VLOOKUP(G30,'Character DB'!$A$2:$X$50,5),VLOOKUP(H30,'Monster DB'!$A$2:$AE$500,5)),VLOOKUP(I30,'Humans DB'!$A$2:$T$500,5))</f>
        <v>#N/A</v>
      </c>
      <c r="Z30" s="1" t="e">
        <f aca="false">IF(I30="",IF(H30="",VLOOKUP(G30,'Character DB'!$A$2:$X$50,6),VLOOKUP(H30,'Monster DB'!$A$2:$AE$500,6)),VLOOKUP(I30,'Humans DB'!$A$2:$T$500,6))</f>
        <v>#N/A</v>
      </c>
      <c r="AA30" s="1" t="e">
        <f aca="false">IF(I30="",IF(H30="",VLOOKUP(G30,'Character DB'!$A$2:$X$50,20),VLOOKUP(H30,'Monster DB'!$A$2:$AE$500,28)),VLOOKUP(I30,'Humans DB'!$A$2:$T$500,16))</f>
        <v>#N/A</v>
      </c>
      <c r="AB30" s="1" t="e">
        <f aca="false">IF(I30="",IF(H30="",VLOOKUP(G30,'Character DB'!$A$2:$X$50,21),VLOOKUP(H30,'Monster DB'!$A$2:$AE$500,29)),VLOOKUP(I30,'Humans DB'!$A$2:$T$500,17))</f>
        <v>#N/A</v>
      </c>
      <c r="AC30" s="1" t="e">
        <f aca="false">IF(I30="",IF(H30="",VLOOKUP(G30,'Character DB'!$A$2:$X$50,22),VLOOKUP(H30,'Monster DB'!$A$2:$AE$500,30)),VLOOKUP(I30,'Humans DB'!$A$2:$T$500,18))</f>
        <v>#N/A</v>
      </c>
      <c r="AD30" s="1" t="e">
        <f aca="false">IF(I30="",IF(H30="",VLOOKUP(G30,'Character DB'!$A$2:$X$50,23),VLOOKUP(H30,'Monster DB'!$A$2:$AE$500,31)),VLOOKUP(I30,'Humans DB'!$A$2:$T$500,19))</f>
        <v>#N/A</v>
      </c>
      <c r="AE30" s="1" t="e">
        <f aca="false">-IF(Baseline!F29="d",AC30,AA30)</f>
        <v>#N/A</v>
      </c>
      <c r="AF30" s="1" t="e">
        <f aca="false">-IF(Baseline!F29="d",AD30,AB30)</f>
        <v>#N/A</v>
      </c>
    </row>
    <row r="31" customFormat="false" ht="11.25" hidden="false" customHeight="false" outlineLevel="0" collapsed="false">
      <c r="A31" s="17"/>
      <c r="B31" s="17"/>
      <c r="C31" s="18"/>
      <c r="D31" s="11" t="e">
        <f aca="false">IF(C31="",IF(B31="",VLOOKUP(A31,'Character DB'!$A$2:$Q$50,2),VLOOKUP(B31,'Monster DB'!$A$2:$Y$500,2)),VLOOKUP(C31,'Humans DB'!$A$2:$M$500,2))</f>
        <v>#N/A</v>
      </c>
      <c r="E31" s="12" t="e">
        <f aca="false">IF(C31="",IF(B31="",VLOOKUP(A31,'Character DB'!$A$2:$X$50,19),VLOOKUP(B31,'Monster DB'!$A$2:$AE$500,27)),VLOOKUP(C31,'Humans DB'!$A$2:$T$500,15))</f>
        <v>#N/A</v>
      </c>
      <c r="F31" s="19"/>
      <c r="G31" s="17"/>
      <c r="H31" s="17"/>
      <c r="I31" s="18"/>
      <c r="J31" s="11" t="e">
        <f aca="false">IF(I31="",IF(H31="",VLOOKUP(G31,'Character DB'!$A$2:$S$50,2),VLOOKUP(H31,'Monster DB'!$A$2:$Y$500,2)),VLOOKUP(I31,'Humans DB'!$A$2:$M$500,2))</f>
        <v>#N/A</v>
      </c>
      <c r="K31" s="20" t="e">
        <f aca="false">IF(I31="",IF(H31="",VLOOKUP(G31,'Character DB'!$A$2:$S$200,19),VLOOKUP(H31,'Monster DB'!$A$2:$AA$500,27)),VLOOKUP(I31,'Humans DB'!$A$2:$O$500,15))</f>
        <v>#N/A</v>
      </c>
      <c r="L31" s="6"/>
      <c r="M31" s="15" t="e">
        <f aca="false">Sheet1!B29</f>
        <v>#N/A</v>
      </c>
      <c r="N31" s="15" t="e">
        <f aca="false">Sheet1!A29</f>
        <v>#N/A</v>
      </c>
      <c r="O31" s="1" t="n">
        <f aca="false">Sheet1!C29</f>
        <v>0</v>
      </c>
      <c r="P31" s="6"/>
      <c r="Q31" s="1" t="e">
        <f aca="false">IF(C31="",IF(B31="",VLOOKUP(A31,'Character DB'!$A$2:$X$50,5),VLOOKUP(B31,'Monster DB'!$A$2:$AE$500,5)),VLOOKUP(C31,'Humans DB'!$A$2:$T$500,5))</f>
        <v>#N/A</v>
      </c>
      <c r="R31" s="16" t="e">
        <f aca="false">IF(C31="",IF(B31="",VLOOKUP(A31,'Character DB'!$A$2:$X$50,6),VLOOKUP(B31,'Monster DB'!$A$2:$AE$500,6)),VLOOKUP(C31,'Humans DB'!$A$2:$T$500,6))</f>
        <v>#N/A</v>
      </c>
      <c r="S31" s="1" t="e">
        <f aca="false">IF(C31="",IF(B31="",VLOOKUP(A31,'Character DB'!$A$2:$X$50,20),VLOOKUP(B31,'Monster DB'!$A$2:$AE$500,28)),VLOOKUP(C31,'Humans DB'!$A$2:$T$500,16))</f>
        <v>#N/A</v>
      </c>
      <c r="T31" s="1" t="e">
        <f aca="false">IF(C31="",IF(B31="",VLOOKUP(A31,'Character DB'!$A$2:$X$50,21),VLOOKUP(B31,'Monster DB'!$A$2:$AE$500,29)),VLOOKUP(C31,'Humans DB'!$A$2:$T$500,17))</f>
        <v>#N/A</v>
      </c>
      <c r="U31" s="1" t="e">
        <f aca="false">IF(C31="",IF(B31="",VLOOKUP(A31,'Character DB'!$A$2:$X$50,22),VLOOKUP(B31,'Monster DB'!$A$2:$AE$500,30)),VLOOKUP(C31,'Humans DB'!$A$2:$T$500,18))</f>
        <v>#N/A</v>
      </c>
      <c r="V31" s="1" t="e">
        <f aca="false">IF(C31="",IF(B31="",VLOOKUP(A31,'Character DB'!$A$2:$X$50,23),VLOOKUP(B31,'Monster DB'!$A$2:$AE$500,31)),VLOOKUP(C31,'Humans DB'!$A$2:$T$500,19))</f>
        <v>#N/A</v>
      </c>
      <c r="W31" s="1" t="e">
        <f aca="false">-IF(Baseline!C30="d",Priority!U31,Priority!S31)</f>
        <v>#N/A</v>
      </c>
      <c r="X31" s="1" t="e">
        <f aca="false">-IF(Baseline!C30="d",Priority!V31,Priority!T31)</f>
        <v>#N/A</v>
      </c>
      <c r="Y31" s="1" t="e">
        <f aca="false">IF(I31="",IF(H31="",VLOOKUP(G31,'Character DB'!$A$2:$X$50,5),VLOOKUP(H31,'Monster DB'!$A$2:$AE$500,5)),VLOOKUP(I31,'Humans DB'!$A$2:$T$500,5))</f>
        <v>#N/A</v>
      </c>
      <c r="Z31" s="1" t="e">
        <f aca="false">IF(I31="",IF(H31="",VLOOKUP(G31,'Character DB'!$A$2:$X$50,6),VLOOKUP(H31,'Monster DB'!$A$2:$AE$500,6)),VLOOKUP(I31,'Humans DB'!$A$2:$T$500,6))</f>
        <v>#N/A</v>
      </c>
      <c r="AA31" s="1" t="e">
        <f aca="false">IF(I31="",IF(H31="",VLOOKUP(G31,'Character DB'!$A$2:$X$50,20),VLOOKUP(H31,'Monster DB'!$A$2:$AE$500,28)),VLOOKUP(I31,'Humans DB'!$A$2:$T$500,16))</f>
        <v>#N/A</v>
      </c>
      <c r="AB31" s="1" t="e">
        <f aca="false">IF(I31="",IF(H31="",VLOOKUP(G31,'Character DB'!$A$2:$X$50,21),VLOOKUP(H31,'Monster DB'!$A$2:$AE$500,29)),VLOOKUP(I31,'Humans DB'!$A$2:$T$500,17))</f>
        <v>#N/A</v>
      </c>
      <c r="AC31" s="1" t="e">
        <f aca="false">IF(I31="",IF(H31="",VLOOKUP(G31,'Character DB'!$A$2:$X$50,22),VLOOKUP(H31,'Monster DB'!$A$2:$AE$500,30)),VLOOKUP(I31,'Humans DB'!$A$2:$T$500,18))</f>
        <v>#N/A</v>
      </c>
      <c r="AD31" s="1" t="e">
        <f aca="false">IF(I31="",IF(H31="",VLOOKUP(G31,'Character DB'!$A$2:$X$50,23),VLOOKUP(H31,'Monster DB'!$A$2:$AE$500,31)),VLOOKUP(I31,'Humans DB'!$A$2:$T$500,19))</f>
        <v>#N/A</v>
      </c>
      <c r="AE31" s="1" t="e">
        <f aca="false">-IF(Baseline!F30="d",AC31,AA31)</f>
        <v>#N/A</v>
      </c>
      <c r="AF31" s="1" t="e">
        <f aca="false">-IF(Baseline!F30="d",AD31,AB31)</f>
        <v>#N/A</v>
      </c>
    </row>
    <row r="32" customFormat="false" ht="11.25" hidden="false" customHeight="false" outlineLevel="0" collapsed="false">
      <c r="A32" s="17"/>
      <c r="B32" s="17"/>
      <c r="C32" s="18"/>
      <c r="D32" s="11" t="e">
        <f aca="false">IF(C32="",IF(B32="",VLOOKUP(A32,'Character DB'!$A$2:$Q$50,2),VLOOKUP(B32,'Monster DB'!$A$2:$Y$500,2)),VLOOKUP(C32,'Humans DB'!$A$2:$M$500,2))</f>
        <v>#N/A</v>
      </c>
      <c r="E32" s="12" t="e">
        <f aca="false">IF(C32="",IF(B32="",VLOOKUP(A32,'Character DB'!$A$2:$X$50,19),VLOOKUP(B32,'Monster DB'!$A$2:$AE$500,27)),VLOOKUP(C32,'Humans DB'!$A$2:$T$500,15))</f>
        <v>#N/A</v>
      </c>
      <c r="F32" s="19"/>
      <c r="G32" s="17"/>
      <c r="H32" s="17"/>
      <c r="I32" s="18"/>
      <c r="J32" s="11" t="e">
        <f aca="false">IF(I32="",IF(H32="",VLOOKUP(G32,'Character DB'!$A$2:$S$50,2),VLOOKUP(H32,'Monster DB'!$A$2:$Y$500,2)),VLOOKUP(I32,'Humans DB'!$A$2:$M$500,2))</f>
        <v>#N/A</v>
      </c>
      <c r="K32" s="20" t="e">
        <f aca="false">IF(I32="",IF(H32="",VLOOKUP(G32,'Character DB'!$A$2:$S$200,19),VLOOKUP(H32,'Monster DB'!$A$2:$AA$500,27)),VLOOKUP(I32,'Humans DB'!$A$2:$O$500,15))</f>
        <v>#N/A</v>
      </c>
      <c r="L32" s="6"/>
      <c r="M32" s="15" t="e">
        <f aca="false">Sheet1!B30</f>
        <v>#N/A</v>
      </c>
      <c r="N32" s="15" t="e">
        <f aca="false">Sheet1!A30</f>
        <v>#N/A</v>
      </c>
      <c r="O32" s="1" t="n">
        <f aca="false">Sheet1!C30</f>
        <v>0</v>
      </c>
      <c r="P32" s="6"/>
      <c r="Q32" s="1" t="e">
        <f aca="false">IF(C32="",IF(B32="",VLOOKUP(A32,'Character DB'!$A$2:$X$50,5),VLOOKUP(B32,'Monster DB'!$A$2:$AE$500,5)),VLOOKUP(C32,'Humans DB'!$A$2:$T$500,5))</f>
        <v>#N/A</v>
      </c>
      <c r="R32" s="16" t="e">
        <f aca="false">IF(C32="",IF(B32="",VLOOKUP(A32,'Character DB'!$A$2:$X$50,6),VLOOKUP(B32,'Monster DB'!$A$2:$AE$500,6)),VLOOKUP(C32,'Humans DB'!$A$2:$T$500,6))</f>
        <v>#N/A</v>
      </c>
      <c r="S32" s="1" t="e">
        <f aca="false">IF(C32="",IF(B32="",VLOOKUP(A32,'Character DB'!$A$2:$X$50,20),VLOOKUP(B32,'Monster DB'!$A$2:$AE$500,28)),VLOOKUP(C32,'Humans DB'!$A$2:$T$500,16))</f>
        <v>#N/A</v>
      </c>
      <c r="T32" s="1" t="e">
        <f aca="false">IF(C32="",IF(B32="",VLOOKUP(A32,'Character DB'!$A$2:$X$50,21),VLOOKUP(B32,'Monster DB'!$A$2:$AE$500,29)),VLOOKUP(C32,'Humans DB'!$A$2:$T$500,17))</f>
        <v>#N/A</v>
      </c>
      <c r="U32" s="1" t="e">
        <f aca="false">IF(C32="",IF(B32="",VLOOKUP(A32,'Character DB'!$A$2:$X$50,22),VLOOKUP(B32,'Monster DB'!$A$2:$AE$500,30)),VLOOKUP(C32,'Humans DB'!$A$2:$T$500,18))</f>
        <v>#N/A</v>
      </c>
      <c r="V32" s="1" t="e">
        <f aca="false">IF(C32="",IF(B32="",VLOOKUP(A32,'Character DB'!$A$2:$X$50,23),VLOOKUP(B32,'Monster DB'!$A$2:$AE$500,31)),VLOOKUP(C32,'Humans DB'!$A$2:$T$500,19))</f>
        <v>#N/A</v>
      </c>
      <c r="W32" s="1" t="e">
        <f aca="false">-IF(Baseline!C31="d",Priority!U32,Priority!S32)</f>
        <v>#N/A</v>
      </c>
      <c r="X32" s="1" t="e">
        <f aca="false">-IF(Baseline!C31="d",Priority!V32,Priority!T32)</f>
        <v>#N/A</v>
      </c>
      <c r="Y32" s="1" t="e">
        <f aca="false">IF(I32="",IF(H32="",VLOOKUP(G32,'Character DB'!$A$2:$X$50,5),VLOOKUP(H32,'Monster DB'!$A$2:$AE$500,5)),VLOOKUP(I32,'Humans DB'!$A$2:$T$500,5))</f>
        <v>#N/A</v>
      </c>
      <c r="Z32" s="1" t="e">
        <f aca="false">IF(I32="",IF(H32="",VLOOKUP(G32,'Character DB'!$A$2:$X$50,6),VLOOKUP(H32,'Monster DB'!$A$2:$AE$500,6)),VLOOKUP(I32,'Humans DB'!$A$2:$T$500,6))</f>
        <v>#N/A</v>
      </c>
      <c r="AA32" s="1" t="e">
        <f aca="false">IF(I32="",IF(H32="",VLOOKUP(G32,'Character DB'!$A$2:$X$50,20),VLOOKUP(H32,'Monster DB'!$A$2:$AE$500,28)),VLOOKUP(I32,'Humans DB'!$A$2:$T$500,16))</f>
        <v>#N/A</v>
      </c>
      <c r="AB32" s="1" t="e">
        <f aca="false">IF(I32="",IF(H32="",VLOOKUP(G32,'Character DB'!$A$2:$X$50,21),VLOOKUP(H32,'Monster DB'!$A$2:$AE$500,29)),VLOOKUP(I32,'Humans DB'!$A$2:$T$500,17))</f>
        <v>#N/A</v>
      </c>
      <c r="AC32" s="1" t="e">
        <f aca="false">IF(I32="",IF(H32="",VLOOKUP(G32,'Character DB'!$A$2:$X$50,22),VLOOKUP(H32,'Monster DB'!$A$2:$AE$500,30)),VLOOKUP(I32,'Humans DB'!$A$2:$T$500,18))</f>
        <v>#N/A</v>
      </c>
      <c r="AD32" s="1" t="e">
        <f aca="false">IF(I32="",IF(H32="",VLOOKUP(G32,'Character DB'!$A$2:$X$50,23),VLOOKUP(H32,'Monster DB'!$A$2:$AE$500,31)),VLOOKUP(I32,'Humans DB'!$A$2:$T$500,19))</f>
        <v>#N/A</v>
      </c>
      <c r="AE32" s="1" t="e">
        <f aca="false">-IF(Baseline!F31="d",AC32,AA32)</f>
        <v>#N/A</v>
      </c>
      <c r="AF32" s="1" t="e">
        <f aca="false">-IF(Baseline!F31="d",AD32,AB32)</f>
        <v>#N/A</v>
      </c>
    </row>
    <row r="33" customFormat="false" ht="12" hidden="false" customHeight="false" outlineLevel="0" collapsed="false">
      <c r="A33" s="21"/>
      <c r="B33" s="21"/>
      <c r="C33" s="22"/>
      <c r="D33" s="23" t="e">
        <f aca="false">IF(C33="",IF(B33="",VLOOKUP(A33,'Character DB'!$A$2:$Q$50,2),VLOOKUP(B33,'Monster DB'!$A$2:$Y$500,2)),VLOOKUP(C33,'Humans DB'!$A$2:$M$500,2))</f>
        <v>#N/A</v>
      </c>
      <c r="E33" s="24" t="e">
        <f aca="false">IF(C33="",IF(B33="",VLOOKUP(A33,'Character DB'!$A$2:$X$50,19),VLOOKUP(B33,'Monster DB'!$A$2:$AE$500,27)),VLOOKUP(C33,'Humans DB'!$A$2:$T$500,15))</f>
        <v>#N/A</v>
      </c>
      <c r="F33" s="25"/>
      <c r="G33" s="21"/>
      <c r="H33" s="21"/>
      <c r="I33" s="22"/>
      <c r="J33" s="23" t="e">
        <f aca="false">IF(I33="",IF(H33="",VLOOKUP(G33,'Character DB'!$A$2:$S$50,2),VLOOKUP(H33,'Monster DB'!$A$2:$Y$500,2)),VLOOKUP(I33,'Humans DB'!$A$2:$M$500,2))</f>
        <v>#N/A</v>
      </c>
      <c r="K33" s="26" t="e">
        <f aca="false">IF(I33="",IF(H33="",VLOOKUP(G33,'Character DB'!$A$2:$S$200,19),VLOOKUP(H33,'Monster DB'!$A$2:$AA$500,27)),VLOOKUP(I33,'Humans DB'!$A$2:$O$500,15))</f>
        <v>#N/A</v>
      </c>
      <c r="L33" s="6"/>
      <c r="M33" s="15" t="e">
        <f aca="false">Sheet1!B31</f>
        <v>#N/A</v>
      </c>
      <c r="N33" s="15" t="e">
        <f aca="false">Sheet1!A31</f>
        <v>#N/A</v>
      </c>
      <c r="O33" s="1" t="n">
        <f aca="false">Sheet1!C31</f>
        <v>0</v>
      </c>
      <c r="P33" s="6"/>
      <c r="Q33" s="1" t="e">
        <f aca="false">IF(C33="",IF(B33="",VLOOKUP(A33,'Character DB'!$A$2:$X$50,5),VLOOKUP(B33,'Monster DB'!$A$2:$AE$500,5)),VLOOKUP(C33,'Humans DB'!$A$2:$T$500,5))</f>
        <v>#N/A</v>
      </c>
      <c r="R33" s="16" t="e">
        <f aca="false">IF(C33="",IF(B33="",VLOOKUP(A33,'Character DB'!$A$2:$X$50,6),VLOOKUP(B33,'Monster DB'!$A$2:$AE$500,6)),VLOOKUP(C33,'Humans DB'!$A$2:$T$500,6))</f>
        <v>#N/A</v>
      </c>
      <c r="S33" s="1" t="e">
        <f aca="false">IF(C33="",IF(B33="",VLOOKUP(A33,'Character DB'!$A$2:$X$50,20),VLOOKUP(B33,'Monster DB'!$A$2:$AE$500,28)),VLOOKUP(C33,'Humans DB'!$A$2:$T$500,16))</f>
        <v>#N/A</v>
      </c>
      <c r="T33" s="1" t="e">
        <f aca="false">IF(C33="",IF(B33="",VLOOKUP(A33,'Character DB'!$A$2:$X$50,21),VLOOKUP(B33,'Monster DB'!$A$2:$AE$500,29)),VLOOKUP(C33,'Humans DB'!$A$2:$T$500,17))</f>
        <v>#N/A</v>
      </c>
      <c r="U33" s="1" t="e">
        <f aca="false">IF(C33="",IF(B33="",VLOOKUP(A33,'Character DB'!$A$2:$X$50,22),VLOOKUP(B33,'Monster DB'!$A$2:$AE$500,30)),VLOOKUP(C33,'Humans DB'!$A$2:$T$500,18))</f>
        <v>#N/A</v>
      </c>
      <c r="V33" s="1" t="e">
        <f aca="false">IF(C33="",IF(B33="",VLOOKUP(A33,'Character DB'!$A$2:$X$50,23),VLOOKUP(B33,'Monster DB'!$A$2:$AE$500,31)),VLOOKUP(C33,'Humans DB'!$A$2:$T$500,19))</f>
        <v>#N/A</v>
      </c>
      <c r="W33" s="1" t="e">
        <f aca="false">-IF(Baseline!C32="d",Priority!U33,Priority!S33)</f>
        <v>#N/A</v>
      </c>
      <c r="X33" s="1" t="e">
        <f aca="false">-IF(Baseline!C32="d",Priority!V33,Priority!T33)</f>
        <v>#N/A</v>
      </c>
      <c r="Y33" s="1" t="e">
        <f aca="false">IF(I33="",IF(H33="",VLOOKUP(G33,'Character DB'!$A$2:$X$50,5),VLOOKUP(H33,'Monster DB'!$A$2:$AE$500,5)),VLOOKUP(I33,'Humans DB'!$A$2:$T$500,5))</f>
        <v>#N/A</v>
      </c>
      <c r="Z33" s="1" t="e">
        <f aca="false">IF(I33="",IF(H33="",VLOOKUP(G33,'Character DB'!$A$2:$X$50,6),VLOOKUP(H33,'Monster DB'!$A$2:$AE$500,6)),VLOOKUP(I33,'Humans DB'!$A$2:$T$500,6))</f>
        <v>#N/A</v>
      </c>
      <c r="AA33" s="1" t="e">
        <f aca="false">IF(I33="",IF(H33="",VLOOKUP(G33,'Character DB'!$A$2:$X$50,20),VLOOKUP(H33,'Monster DB'!$A$2:$AE$500,28)),VLOOKUP(I33,'Humans DB'!$A$2:$T$500,16))</f>
        <v>#N/A</v>
      </c>
      <c r="AB33" s="1" t="e">
        <f aca="false">IF(I33="",IF(H33="",VLOOKUP(G33,'Character DB'!$A$2:$X$50,21),VLOOKUP(H33,'Monster DB'!$A$2:$AE$500,29)),VLOOKUP(I33,'Humans DB'!$A$2:$T$500,17))</f>
        <v>#N/A</v>
      </c>
      <c r="AC33" s="1" t="e">
        <f aca="false">IF(I33="",IF(H33="",VLOOKUP(G33,'Character DB'!$A$2:$X$50,22),VLOOKUP(H33,'Monster DB'!$A$2:$AE$500,30)),VLOOKUP(I33,'Humans DB'!$A$2:$T$500,18))</f>
        <v>#N/A</v>
      </c>
      <c r="AD33" s="1" t="e">
        <f aca="false">IF(I33="",IF(H33="",VLOOKUP(G33,'Character DB'!$A$2:$X$50,23),VLOOKUP(H33,'Monster DB'!$A$2:$AE$500,31)),VLOOKUP(I33,'Humans DB'!$A$2:$T$500,19))</f>
        <v>#N/A</v>
      </c>
      <c r="AE33" s="1" t="e">
        <f aca="false">-IF(Baseline!F32="d",AC33,AA33)</f>
        <v>#N/A</v>
      </c>
      <c r="AF33" s="1" t="e">
        <f aca="false">-IF(Baseline!F32="d",AD33,AB33)</f>
        <v>#N/A</v>
      </c>
    </row>
    <row r="34" customFormat="fals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5" t="e">
        <f aca="false">Sheet1!B32</f>
        <v>#N/A</v>
      </c>
      <c r="N34" s="15" t="e">
        <f aca="false">Sheet1!A32</f>
        <v>#N/A</v>
      </c>
      <c r="O34" s="1" t="n">
        <f aca="false">Sheet1!C32</f>
        <v>0</v>
      </c>
      <c r="P34" s="6"/>
    </row>
    <row r="35" customFormat="false" ht="11.25" hidden="false" customHeight="false" outlineLevel="0" collapsed="false">
      <c r="L35" s="6"/>
      <c r="M35" s="15" t="e">
        <f aca="false">Sheet1!B33</f>
        <v>#N/A</v>
      </c>
      <c r="N35" s="15" t="e">
        <f aca="false">Sheet1!A33</f>
        <v>#N/A</v>
      </c>
      <c r="O35" s="1" t="n">
        <f aca="false">Sheet1!C33</f>
        <v>0</v>
      </c>
      <c r="P35" s="6"/>
    </row>
    <row r="36" customFormat="false" ht="11.25" hidden="false" customHeight="false" outlineLevel="0" collapsed="false">
      <c r="L36" s="6"/>
      <c r="M36" s="15" t="e">
        <f aca="false">Sheet1!B34</f>
        <v>#N/A</v>
      </c>
      <c r="N36" s="15" t="e">
        <f aca="false">Sheet1!A34</f>
        <v>#N/A</v>
      </c>
      <c r="O36" s="1" t="n">
        <f aca="false">Sheet1!C34</f>
        <v>0</v>
      </c>
      <c r="P36" s="6"/>
    </row>
    <row r="37" customFormat="false" ht="11.25" hidden="false" customHeight="false" outlineLevel="0" collapsed="false">
      <c r="L37" s="6"/>
      <c r="M37" s="15" t="e">
        <f aca="false">Sheet1!B35</f>
        <v>#N/A</v>
      </c>
      <c r="N37" s="15" t="e">
        <f aca="false">Sheet1!A35</f>
        <v>#N/A</v>
      </c>
      <c r="O37" s="1" t="n">
        <f aca="false">Sheet1!C35</f>
        <v>0</v>
      </c>
      <c r="P37" s="6"/>
    </row>
    <row r="38" customFormat="false" ht="11.25" hidden="false" customHeight="false" outlineLevel="0" collapsed="false">
      <c r="L38" s="6"/>
      <c r="M38" s="15" t="e">
        <f aca="false">Sheet1!B36</f>
        <v>#N/A</v>
      </c>
      <c r="N38" s="15" t="e">
        <f aca="false">Sheet1!A36</f>
        <v>#N/A</v>
      </c>
      <c r="O38" s="1" t="n">
        <f aca="false">Sheet1!C36</f>
        <v>0</v>
      </c>
      <c r="P38" s="6"/>
    </row>
    <row r="39" customFormat="false" ht="11.25" hidden="false" customHeight="false" outlineLevel="0" collapsed="false">
      <c r="L39" s="6"/>
      <c r="M39" s="15" t="e">
        <f aca="false">Sheet1!B37</f>
        <v>#N/A</v>
      </c>
      <c r="N39" s="15" t="e">
        <f aca="false">Sheet1!A37</f>
        <v>#N/A</v>
      </c>
      <c r="O39" s="1" t="n">
        <f aca="false">Sheet1!C37</f>
        <v>0</v>
      </c>
      <c r="P39" s="6"/>
    </row>
    <row r="40" customFormat="false" ht="11.25" hidden="false" customHeight="false" outlineLevel="0" collapsed="false">
      <c r="L40" s="6"/>
      <c r="M40" s="15" t="e">
        <f aca="false">Sheet1!B38</f>
        <v>#N/A</v>
      </c>
      <c r="N40" s="15" t="e">
        <f aca="false">Sheet1!A38</f>
        <v>#N/A</v>
      </c>
      <c r="O40" s="1" t="n">
        <f aca="false">Sheet1!C38</f>
        <v>0</v>
      </c>
      <c r="P40" s="6"/>
    </row>
    <row r="41" customFormat="false" ht="11.25" hidden="false" customHeight="false" outlineLevel="0" collapsed="false">
      <c r="L41" s="6"/>
      <c r="M41" s="15" t="e">
        <f aca="false">Sheet1!B39</f>
        <v>#N/A</v>
      </c>
      <c r="N41" s="15" t="e">
        <f aca="false">Sheet1!A39</f>
        <v>#N/A</v>
      </c>
      <c r="O41" s="1" t="n">
        <f aca="false">Sheet1!C39</f>
        <v>0</v>
      </c>
      <c r="P41" s="6"/>
    </row>
    <row r="42" customFormat="false" ht="11.25" hidden="false" customHeight="false" outlineLevel="0" collapsed="false">
      <c r="L42" s="6"/>
      <c r="M42" s="15" t="e">
        <f aca="false">Sheet1!B40</f>
        <v>#N/A</v>
      </c>
      <c r="N42" s="15" t="e">
        <f aca="false">Sheet1!A40</f>
        <v>#N/A</v>
      </c>
      <c r="O42" s="1" t="n">
        <f aca="false">Sheet1!C40</f>
        <v>0</v>
      </c>
      <c r="P42" s="6"/>
    </row>
    <row r="43" customFormat="false" ht="11.25" hidden="false" customHeight="false" outlineLevel="0" collapsed="false">
      <c r="L43" s="6"/>
      <c r="M43" s="15" t="e">
        <f aca="false">Sheet1!B41</f>
        <v>#N/A</v>
      </c>
      <c r="N43" s="15" t="e">
        <f aca="false">Sheet1!A41</f>
        <v>#N/A</v>
      </c>
      <c r="O43" s="1" t="n">
        <f aca="false">Sheet1!C41</f>
        <v>0</v>
      </c>
      <c r="P43" s="6"/>
    </row>
    <row r="44" customFormat="false" ht="11.25" hidden="false" customHeight="false" outlineLevel="0" collapsed="false">
      <c r="L44" s="6"/>
      <c r="M44" s="15" t="e">
        <f aca="false">Sheet1!B42</f>
        <v>#N/A</v>
      </c>
      <c r="N44" s="15" t="e">
        <f aca="false">Sheet1!A42</f>
        <v>#N/A</v>
      </c>
      <c r="O44" s="1" t="n">
        <f aca="false">Sheet1!C42</f>
        <v>0</v>
      </c>
      <c r="P44" s="6"/>
    </row>
    <row r="45" customFormat="false" ht="11.25" hidden="false" customHeight="false" outlineLevel="0" collapsed="false">
      <c r="L45" s="6"/>
      <c r="M45" s="15" t="e">
        <f aca="false">Sheet1!B43</f>
        <v>#N/A</v>
      </c>
      <c r="N45" s="15" t="e">
        <f aca="false">Sheet1!A43</f>
        <v>#N/A</v>
      </c>
      <c r="O45" s="1" t="n">
        <f aca="false">Sheet1!C43</f>
        <v>0</v>
      </c>
      <c r="P45" s="6"/>
    </row>
    <row r="46" customFormat="false" ht="11.25" hidden="false" customHeight="false" outlineLevel="0" collapsed="false">
      <c r="L46" s="6"/>
      <c r="M46" s="15" t="e">
        <f aca="false">Sheet1!B44</f>
        <v>#N/A</v>
      </c>
      <c r="N46" s="15" t="e">
        <f aca="false">Sheet1!A44</f>
        <v>#N/A</v>
      </c>
      <c r="O46" s="1" t="n">
        <f aca="false">Sheet1!C44</f>
        <v>0</v>
      </c>
      <c r="P46" s="6"/>
    </row>
    <row r="47" customFormat="false" ht="11.25" hidden="false" customHeight="false" outlineLevel="0" collapsed="false">
      <c r="L47" s="6"/>
      <c r="M47" s="15" t="e">
        <f aca="false">Sheet1!B45</f>
        <v>#N/A</v>
      </c>
      <c r="N47" s="15" t="e">
        <f aca="false">Sheet1!A45</f>
        <v>#N/A</v>
      </c>
      <c r="O47" s="1" t="n">
        <f aca="false">Sheet1!C45</f>
        <v>0</v>
      </c>
      <c r="P47" s="6"/>
    </row>
    <row r="48" customFormat="false" ht="11.25" hidden="false" customHeight="false" outlineLevel="0" collapsed="false">
      <c r="L48" s="6"/>
      <c r="M48" s="15" t="e">
        <f aca="false">Sheet1!B46</f>
        <v>#N/A</v>
      </c>
      <c r="N48" s="15" t="e">
        <f aca="false">Sheet1!A46</f>
        <v>#N/A</v>
      </c>
      <c r="O48" s="1" t="n">
        <f aca="false">Sheet1!C46</f>
        <v>0</v>
      </c>
      <c r="P48" s="6"/>
    </row>
    <row r="49" customFormat="false" ht="11.25" hidden="false" customHeight="false" outlineLevel="0" collapsed="false">
      <c r="L49" s="6"/>
      <c r="M49" s="15" t="e">
        <f aca="false">Sheet1!B47</f>
        <v>#N/A</v>
      </c>
      <c r="N49" s="15" t="e">
        <f aca="false">Sheet1!A47</f>
        <v>#N/A</v>
      </c>
      <c r="O49" s="1" t="n">
        <f aca="false">Sheet1!C47</f>
        <v>0</v>
      </c>
      <c r="P49" s="6"/>
    </row>
    <row r="50" customFormat="false" ht="11.25" hidden="false" customHeight="false" outlineLevel="0" collapsed="false">
      <c r="L50" s="6"/>
      <c r="M50" s="15" t="e">
        <f aca="false">Sheet1!B48</f>
        <v>#N/A</v>
      </c>
      <c r="N50" s="15" t="e">
        <f aca="false">Sheet1!A48</f>
        <v>#N/A</v>
      </c>
      <c r="O50" s="1" t="n">
        <f aca="false">Sheet1!C48</f>
        <v>0</v>
      </c>
      <c r="P50" s="6"/>
    </row>
    <row r="51" customFormat="false" ht="11.25" hidden="false" customHeight="false" outlineLevel="0" collapsed="false">
      <c r="L51" s="6"/>
      <c r="M51" s="15" t="e">
        <f aca="false">Sheet1!B49</f>
        <v>#N/A</v>
      </c>
      <c r="N51" s="15" t="e">
        <f aca="false">Sheet1!A49</f>
        <v>#N/A</v>
      </c>
      <c r="O51" s="1" t="n">
        <f aca="false">Sheet1!C49</f>
        <v>0</v>
      </c>
      <c r="P51" s="6"/>
    </row>
    <row r="52" customFormat="false" ht="11.25" hidden="false" customHeight="false" outlineLevel="0" collapsed="false">
      <c r="L52" s="6"/>
      <c r="M52" s="15" t="e">
        <f aca="false">Sheet1!B50</f>
        <v>#N/A</v>
      </c>
      <c r="N52" s="15" t="e">
        <f aca="false">Sheet1!A50</f>
        <v>#N/A</v>
      </c>
      <c r="O52" s="1" t="n">
        <f aca="false">Sheet1!C50</f>
        <v>0</v>
      </c>
      <c r="P52" s="6"/>
    </row>
    <row r="53" customFormat="false" ht="11.25" hidden="false" customHeight="false" outlineLevel="0" collapsed="false">
      <c r="L53" s="6"/>
      <c r="M53" s="15" t="e">
        <f aca="false">Sheet1!B51</f>
        <v>#N/A</v>
      </c>
      <c r="N53" s="15" t="e">
        <f aca="false">Sheet1!A51</f>
        <v>#N/A</v>
      </c>
      <c r="O53" s="1" t="n">
        <f aca="false">Sheet1!C51</f>
        <v>0</v>
      </c>
      <c r="P53" s="6"/>
    </row>
    <row r="54" customFormat="false" ht="11.25" hidden="false" customHeight="false" outlineLevel="0" collapsed="false">
      <c r="L54" s="6"/>
      <c r="M54" s="15" t="e">
        <f aca="false">Sheet1!B52</f>
        <v>#N/A</v>
      </c>
      <c r="N54" s="15" t="e">
        <f aca="false">Sheet1!A52</f>
        <v>#N/A</v>
      </c>
      <c r="O54" s="1" t="n">
        <f aca="false">Sheet1!C52</f>
        <v>0</v>
      </c>
      <c r="P54" s="6"/>
    </row>
    <row r="55" customFormat="false" ht="11.25" hidden="false" customHeight="false" outlineLevel="0" collapsed="false">
      <c r="L55" s="6"/>
      <c r="M55" s="15" t="e">
        <f aca="false">Sheet1!B53</f>
        <v>#N/A</v>
      </c>
      <c r="N55" s="15" t="e">
        <f aca="false">Sheet1!A53</f>
        <v>#N/A</v>
      </c>
      <c r="O55" s="1" t="n">
        <f aca="false">Sheet1!C53</f>
        <v>0</v>
      </c>
      <c r="P55" s="6"/>
    </row>
    <row r="56" customFormat="false" ht="11.25" hidden="false" customHeight="false" outlineLevel="0" collapsed="false">
      <c r="L56" s="6"/>
      <c r="M56" s="15" t="e">
        <f aca="false">Sheet1!B54</f>
        <v>#N/A</v>
      </c>
      <c r="N56" s="15" t="e">
        <f aca="false">Sheet1!A54</f>
        <v>#N/A</v>
      </c>
      <c r="O56" s="1" t="n">
        <f aca="false">Sheet1!C54</f>
        <v>0</v>
      </c>
      <c r="P56" s="6"/>
    </row>
    <row r="57" customFormat="false" ht="11.25" hidden="false" customHeight="false" outlineLevel="0" collapsed="false">
      <c r="L57" s="6"/>
      <c r="M57" s="15" t="e">
        <f aca="false">Sheet1!B55</f>
        <v>#N/A</v>
      </c>
      <c r="N57" s="15" t="e">
        <f aca="false">Sheet1!A55</f>
        <v>#N/A</v>
      </c>
      <c r="O57" s="1" t="n">
        <f aca="false">Sheet1!C55</f>
        <v>0</v>
      </c>
      <c r="P57" s="6"/>
    </row>
    <row r="58" customFormat="false" ht="11.25" hidden="false" customHeight="false" outlineLevel="0" collapsed="false">
      <c r="L58" s="6"/>
      <c r="M58" s="15" t="e">
        <f aca="false">Sheet1!B56</f>
        <v>#N/A</v>
      </c>
      <c r="N58" s="15" t="e">
        <f aca="false">Sheet1!A56</f>
        <v>#N/A</v>
      </c>
      <c r="O58" s="1" t="n">
        <f aca="false">Sheet1!C56</f>
        <v>0</v>
      </c>
      <c r="P58" s="6"/>
    </row>
    <row r="59" customFormat="false" ht="11.25" hidden="false" customHeight="false" outlineLevel="0" collapsed="false">
      <c r="L59" s="6"/>
      <c r="M59" s="15" t="e">
        <f aca="false">Sheet1!B57</f>
        <v>#N/A</v>
      </c>
      <c r="N59" s="15" t="e">
        <f aca="false">Sheet1!A57</f>
        <v>#N/A</v>
      </c>
      <c r="O59" s="1" t="n">
        <f aca="false">Sheet1!C57</f>
        <v>0</v>
      </c>
      <c r="P59" s="6"/>
    </row>
    <row r="60" customFormat="false" ht="11.25" hidden="false" customHeight="false" outlineLevel="0" collapsed="false">
      <c r="L60" s="6"/>
      <c r="M60" s="15" t="e">
        <f aca="false">Sheet1!B58</f>
        <v>#N/A</v>
      </c>
      <c r="N60" s="15" t="e">
        <f aca="false">Sheet1!A58</f>
        <v>#N/A</v>
      </c>
      <c r="O60" s="1" t="n">
        <f aca="false">Sheet1!C58</f>
        <v>0</v>
      </c>
      <c r="P60" s="6"/>
    </row>
    <row r="61" customFormat="false" ht="11.25" hidden="false" customHeight="false" outlineLevel="0" collapsed="false">
      <c r="L61" s="6"/>
      <c r="M61" s="15" t="e">
        <f aca="false">Sheet1!B59</f>
        <v>#N/A</v>
      </c>
      <c r="N61" s="15" t="e">
        <f aca="false">Sheet1!A59</f>
        <v>#N/A</v>
      </c>
      <c r="O61" s="1" t="n">
        <f aca="false">Sheet1!C59</f>
        <v>0</v>
      </c>
      <c r="P61" s="6"/>
    </row>
    <row r="62" customFormat="false" ht="11.25" hidden="false" customHeight="false" outlineLevel="0" collapsed="false">
      <c r="L62" s="6"/>
      <c r="M62" s="15" t="e">
        <f aca="false">Sheet1!B60</f>
        <v>#N/A</v>
      </c>
      <c r="N62" s="15" t="e">
        <f aca="false">Sheet1!A60</f>
        <v>#N/A</v>
      </c>
      <c r="O62" s="1" t="n">
        <f aca="false">Sheet1!C60</f>
        <v>0</v>
      </c>
      <c r="P62" s="6"/>
    </row>
    <row r="63" customFormat="false" ht="11.25" hidden="false" customHeight="false" outlineLevel="0" collapsed="false">
      <c r="L63" s="6"/>
      <c r="M63" s="15" t="e">
        <f aca="false">Sheet1!B61</f>
        <v>#N/A</v>
      </c>
      <c r="N63" s="15" t="e">
        <f aca="false">Sheet1!A61</f>
        <v>#N/A</v>
      </c>
      <c r="O63" s="1" t="n">
        <f aca="false">Sheet1!C61</f>
        <v>0</v>
      </c>
      <c r="P63" s="6"/>
    </row>
  </sheetData>
  <sheetProtection sheet="true" objects="true" scenarios="true"/>
  <conditionalFormatting sqref="D4:D33 J4:J33">
    <cfRule type="cellIs" priority="2" operator="greaterThan" aboveAverage="0" equalAverage="0" bottom="0" percent="0" rank="0" text="" dxfId="0">
      <formula>"a"</formula>
    </cfRule>
  </conditionalFormatting>
  <conditionalFormatting sqref="K4:K33 E4:E33 M4:M63">
    <cfRule type="cellIs" priority="3" operator="greaterThan" aboveAverage="0" equalAverage="0" bottom="0" percent="0" rank="0" text="" dxfId="1">
      <formula>-1</formula>
    </cfRule>
  </conditionalFormatting>
  <conditionalFormatting sqref="N4:N63">
    <cfRule type="expression" priority="4" aboveAverage="0" equalAverage="0" bottom="0" percent="0" rank="0" text="" dxfId="2">
      <formula>O4&gt;0</formula>
    </cfRule>
    <cfRule type="cellIs" priority="5" operator="greaterThan" aboveAverage="0" equalAverage="0" bottom="0" percent="0" rank="0" text="" dxfId="3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4.56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10" min="9" style="1" width="6.13"/>
    <col collapsed="false" customWidth="true" hidden="true" outlineLevel="0" max="11" min="11" style="1" width="6.13"/>
    <col collapsed="false" customWidth="true" hidden="false" outlineLevel="0" max="12" min="12" style="1" width="6.13"/>
    <col collapsed="false" customWidth="true" hidden="false" outlineLevel="0" max="13" min="13" style="1" width="2.56"/>
    <col collapsed="false" customWidth="true" hidden="false" outlineLevel="0" max="14" min="14" style="1" width="4.56"/>
    <col collapsed="false" customWidth="true" hidden="false" outlineLevel="0" max="15" min="15" style="1" width="6.41"/>
    <col collapsed="false" customWidth="true" hidden="false" outlineLevel="0" max="16" min="16" style="1" width="5.71"/>
    <col collapsed="false" customWidth="true" hidden="true" outlineLevel="0" max="17" min="17" style="1" width="5.71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A1" s="3" t="s">
        <v>0</v>
      </c>
      <c r="B1" s="4"/>
      <c r="C1" s="4" t="s">
        <v>17</v>
      </c>
      <c r="D1" s="3" t="s">
        <v>2</v>
      </c>
      <c r="E1" s="4"/>
      <c r="F1" s="4"/>
      <c r="G1" s="6"/>
      <c r="H1" s="6" t="s">
        <v>18</v>
      </c>
      <c r="I1" s="6"/>
      <c r="J1" s="6"/>
      <c r="K1" s="6"/>
      <c r="L1" s="6"/>
      <c r="M1" s="6"/>
      <c r="N1" s="6" t="s">
        <v>19</v>
      </c>
      <c r="O1" s="6"/>
      <c r="P1" s="6"/>
      <c r="Q1" s="6"/>
      <c r="R1" s="6"/>
      <c r="S1" s="6"/>
    </row>
    <row r="2" customFormat="false" ht="27.75" hidden="false" customHeight="true" outlineLevel="0" collapsed="false">
      <c r="A2" s="4"/>
      <c r="B2" s="27" t="s">
        <v>20</v>
      </c>
      <c r="C2" s="27" t="s">
        <v>21</v>
      </c>
      <c r="D2" s="4"/>
      <c r="E2" s="27" t="s">
        <v>22</v>
      </c>
      <c r="F2" s="27" t="s">
        <v>21</v>
      </c>
      <c r="G2" s="6"/>
      <c r="H2" s="28" t="s">
        <v>23</v>
      </c>
      <c r="I2" s="28" t="s">
        <v>24</v>
      </c>
      <c r="J2" s="28" t="s">
        <v>25</v>
      </c>
      <c r="K2" s="27"/>
      <c r="L2" s="28"/>
      <c r="M2" s="6"/>
      <c r="N2" s="28" t="s">
        <v>23</v>
      </c>
      <c r="O2" s="28" t="s">
        <v>24</v>
      </c>
      <c r="P2" s="8" t="s">
        <v>25</v>
      </c>
      <c r="Q2" s="4"/>
      <c r="R2" s="8"/>
      <c r="S2" s="6"/>
    </row>
    <row r="3" customFormat="false" ht="11.25" hidden="false" customHeight="false" outlineLevel="0" collapsed="false">
      <c r="A3" s="29" t="str">
        <f aca="false">Priority!D4</f>
        <v>Babar</v>
      </c>
      <c r="B3" s="9"/>
      <c r="C3" s="30"/>
      <c r="D3" s="31" t="str">
        <f aca="false">Priority!J4</f>
        <v>A'Equin</v>
      </c>
      <c r="E3" s="9"/>
      <c r="F3" s="32"/>
      <c r="G3" s="6"/>
      <c r="H3" s="33" t="n">
        <f aca="false">Priority!Q4-Priority!Z4</f>
        <v>-7</v>
      </c>
      <c r="I3" s="33" t="n">
        <f aca="false">Priority!W4-Priority!AF4+B3</f>
        <v>-2</v>
      </c>
      <c r="J3" s="34"/>
      <c r="K3" s="35" t="n">
        <f aca="false">J3+I3</f>
        <v>-2</v>
      </c>
      <c r="L3" s="33" t="str">
        <f aca="false">IF(K3&lt;=VLOOKUP(H3,Admin!$F$2:$K$42,2),Admin!$G$1,IF(K3&lt;=VLOOKUP(H3,Admin!$F$2:$K$42,3),Admin!$H$1,IF(K3&lt;=VLOOKUP(H3,Admin!$F$2:$K$42,4),Admin!$I$1,IF(K3&lt;=VLOOKUP(H3,Admin!$F$2:$K$42,5),Admin!$J$1,Admin!$K$1))))</f>
        <v>Severe</v>
      </c>
      <c r="M3" s="6"/>
      <c r="N3" s="33" t="n">
        <f aca="false">Priority!Y4-Priority!R4</f>
        <v>1</v>
      </c>
      <c r="O3" s="33" t="n">
        <f aca="false">Priority!AE4-Priority!X4+E3</f>
        <v>2</v>
      </c>
      <c r="P3" s="9"/>
      <c r="Q3" s="36" t="n">
        <f aca="false">P3+O3</f>
        <v>2</v>
      </c>
      <c r="R3" s="33" t="str">
        <f aca="false">IF(Q3&lt;=VLOOKUP(N3,Admin!$F$2:$K$42,2),Admin!$G$1,IF(Q3&lt;=VLOOKUP(N3,Admin!$F$2:$K$42,3),Admin!$H$1,IF(Q3&lt;=VLOOKUP(N3,Admin!$F$2:$K$42,4),Admin!$I$1,IF(Q3&lt;=VLOOKUP(N3,Admin!$F$2:$K$42,5),Admin!$J$1,Admin!$K$1))))</f>
        <v>Severe</v>
      </c>
      <c r="S3" s="6"/>
    </row>
    <row r="4" customFormat="false" ht="11.25" hidden="false" customHeight="false" outlineLevel="0" collapsed="false">
      <c r="A4" s="37" t="e">
        <f aca="false">Priority!D5</f>
        <v>#N/A</v>
      </c>
      <c r="B4" s="17"/>
      <c r="C4" s="38"/>
      <c r="D4" s="12" t="e">
        <f aca="false">Priority!J5</f>
        <v>#N/A</v>
      </c>
      <c r="E4" s="17"/>
      <c r="F4" s="39"/>
      <c r="G4" s="6"/>
      <c r="H4" s="33" t="e">
        <f aca="false">Priority!Q5-Priority!Z5</f>
        <v>#N/A</v>
      </c>
      <c r="I4" s="33" t="e">
        <f aca="false">Priority!W5-Priority!AF5+B4</f>
        <v>#N/A</v>
      </c>
      <c r="J4" s="40"/>
      <c r="K4" s="35" t="e">
        <f aca="false">J4+I4</f>
        <v>#N/A</v>
      </c>
      <c r="L4" s="33" t="e">
        <f aca="false">IF(K4&lt;=VLOOKUP(H4,Admin!$F$2:$K$42,2),Admin!$G$1,IF(K4&lt;=VLOOKUP(H4,Admin!$F$2:$K$42,3),Admin!$H$1,IF(K4&lt;=VLOOKUP(H4,Admin!$F$2:$K$42,4),Admin!$I$1,IF(K4&lt;=VLOOKUP(H4,Admin!$F$2:$K$42,5),Admin!$J$1,Admin!$K$1))))</f>
        <v>#N/A</v>
      </c>
      <c r="M4" s="6"/>
      <c r="N4" s="33" t="e">
        <f aca="false">Priority!Y5-Priority!R5</f>
        <v>#N/A</v>
      </c>
      <c r="O4" s="33" t="e">
        <f aca="false">Priority!AE5-Priority!X5+E4</f>
        <v>#N/A</v>
      </c>
      <c r="P4" s="17"/>
      <c r="Q4" s="36" t="e">
        <f aca="false">P4+O4</f>
        <v>#N/A</v>
      </c>
      <c r="R4" s="33" t="e">
        <f aca="false">IF(Q4&lt;=VLOOKUP(N4,Admin!$F$2:$K$42,2),Admin!$G$1,IF(Q4&lt;=VLOOKUP(N4,Admin!$F$2:$K$42,3),Admin!$H$1,IF(Q4&lt;=VLOOKUP(N4,Admin!$F$2:$K$42,4),Admin!$I$1,IF(Q4&lt;=VLOOKUP(N4,Admin!$F$2:$K$42,5),Admin!$J$1,Admin!$K$1))))</f>
        <v>#N/A</v>
      </c>
      <c r="S4" s="6"/>
    </row>
    <row r="5" customFormat="false" ht="11.25" hidden="false" customHeight="false" outlineLevel="0" collapsed="false">
      <c r="A5" s="37" t="e">
        <f aca="false">Priority!D6</f>
        <v>#N/A</v>
      </c>
      <c r="B5" s="17"/>
      <c r="C5" s="38"/>
      <c r="D5" s="12" t="e">
        <f aca="false">Priority!J6</f>
        <v>#N/A</v>
      </c>
      <c r="E5" s="17"/>
      <c r="F5" s="39"/>
      <c r="G5" s="6"/>
      <c r="H5" s="33" t="e">
        <f aca="false">Priority!Q6-Priority!Z6</f>
        <v>#N/A</v>
      </c>
      <c r="I5" s="33" t="e">
        <f aca="false">Priority!W6-Priority!AF6+B5</f>
        <v>#N/A</v>
      </c>
      <c r="J5" s="40"/>
      <c r="K5" s="35" t="e">
        <f aca="false">J5+I5</f>
        <v>#N/A</v>
      </c>
      <c r="L5" s="33" t="e">
        <f aca="false">IF(K5&lt;=VLOOKUP(H5,Admin!$F$2:$K$42,2),Admin!$G$1,IF(K5&lt;=VLOOKUP(H5,Admin!$F$2:$K$42,3),Admin!$H$1,IF(K5&lt;=VLOOKUP(H5,Admin!$F$2:$K$42,4),Admin!$I$1,IF(K5&lt;=VLOOKUP(H5,Admin!$F$2:$K$42,5),Admin!$J$1,Admin!$K$1))))</f>
        <v>#N/A</v>
      </c>
      <c r="M5" s="6"/>
      <c r="N5" s="33" t="e">
        <f aca="false">Priority!Y6-Priority!R6</f>
        <v>#N/A</v>
      </c>
      <c r="O5" s="33" t="e">
        <f aca="false">Priority!AE6-Priority!X6+E5</f>
        <v>#N/A</v>
      </c>
      <c r="P5" s="17"/>
      <c r="Q5" s="36" t="e">
        <f aca="false">P5+O5</f>
        <v>#N/A</v>
      </c>
      <c r="R5" s="33" t="e">
        <f aca="false">IF(Q5&lt;=VLOOKUP(N5,Admin!$F$2:$K$42,2),Admin!$G$1,IF(Q5&lt;=VLOOKUP(N5,Admin!$F$2:$K$42,3),Admin!$H$1,IF(Q5&lt;=VLOOKUP(N5,Admin!$F$2:$K$42,4),Admin!$I$1,IF(Q5&lt;=VLOOKUP(N5,Admin!$F$2:$K$42,5),Admin!$J$1,Admin!$K$1))))</f>
        <v>#N/A</v>
      </c>
      <c r="S5" s="6"/>
    </row>
    <row r="6" customFormat="false" ht="11.25" hidden="false" customHeight="false" outlineLevel="0" collapsed="false">
      <c r="A6" s="37" t="e">
        <f aca="false">Priority!D7</f>
        <v>#N/A</v>
      </c>
      <c r="B6" s="17"/>
      <c r="C6" s="38"/>
      <c r="D6" s="12" t="e">
        <f aca="false">Priority!J7</f>
        <v>#N/A</v>
      </c>
      <c r="E6" s="17"/>
      <c r="F6" s="39"/>
      <c r="G6" s="6"/>
      <c r="H6" s="33" t="e">
        <f aca="false">Priority!Q7-Priority!Z7</f>
        <v>#N/A</v>
      </c>
      <c r="I6" s="33" t="e">
        <f aca="false">Priority!W7-Priority!AF7+B6</f>
        <v>#N/A</v>
      </c>
      <c r="J6" s="40"/>
      <c r="K6" s="35" t="e">
        <f aca="false">J6+I6</f>
        <v>#N/A</v>
      </c>
      <c r="L6" s="33" t="e">
        <f aca="false">IF(K6&lt;=VLOOKUP(H6,Admin!$F$2:$K$42,2),Admin!$G$1,IF(K6&lt;=VLOOKUP(H6,Admin!$F$2:$K$42,3),Admin!$H$1,IF(K6&lt;=VLOOKUP(H6,Admin!$F$2:$K$42,4),Admin!$I$1,IF(K6&lt;=VLOOKUP(H6,Admin!$F$2:$K$42,5),Admin!$J$1,Admin!$K$1))))</f>
        <v>#N/A</v>
      </c>
      <c r="M6" s="6"/>
      <c r="N6" s="33" t="e">
        <f aca="false">Priority!Y7-Priority!R7</f>
        <v>#N/A</v>
      </c>
      <c r="O6" s="33" t="e">
        <f aca="false">Priority!AE7-Priority!X7+E6</f>
        <v>#N/A</v>
      </c>
      <c r="P6" s="17"/>
      <c r="Q6" s="36" t="e">
        <f aca="false">P6+O6</f>
        <v>#N/A</v>
      </c>
      <c r="R6" s="33" t="e">
        <f aca="false">IF(Q6&lt;=VLOOKUP(N6,Admin!$F$2:$K$42,2),Admin!$G$1,IF(Q6&lt;=VLOOKUP(N6,Admin!$F$2:$K$42,3),Admin!$H$1,IF(Q6&lt;=VLOOKUP(N6,Admin!$F$2:$K$42,4),Admin!$I$1,IF(Q6&lt;=VLOOKUP(N6,Admin!$F$2:$K$42,5),Admin!$J$1,Admin!$K$1))))</f>
        <v>#N/A</v>
      </c>
      <c r="S6" s="6"/>
    </row>
    <row r="7" customFormat="false" ht="11.25" hidden="false" customHeight="false" outlineLevel="0" collapsed="false">
      <c r="A7" s="37" t="e">
        <f aca="false">Priority!D8</f>
        <v>#N/A</v>
      </c>
      <c r="B7" s="17"/>
      <c r="C7" s="38"/>
      <c r="D7" s="12" t="e">
        <f aca="false">Priority!J8</f>
        <v>#N/A</v>
      </c>
      <c r="E7" s="17"/>
      <c r="F7" s="39"/>
      <c r="G7" s="6"/>
      <c r="H7" s="33" t="e">
        <f aca="false">Priority!Q8-Priority!Z8</f>
        <v>#N/A</v>
      </c>
      <c r="I7" s="33" t="e">
        <f aca="false">Priority!W8-Priority!AF8+B7</f>
        <v>#N/A</v>
      </c>
      <c r="J7" s="40"/>
      <c r="K7" s="35" t="e">
        <f aca="false">J7+I7</f>
        <v>#N/A</v>
      </c>
      <c r="L7" s="33" t="e">
        <f aca="false">IF(K7&lt;=VLOOKUP(H7,Admin!$F$2:$K$42,2),Admin!$G$1,IF(K7&lt;=VLOOKUP(H7,Admin!$F$2:$K$42,3),Admin!$H$1,IF(K7&lt;=VLOOKUP(H7,Admin!$F$2:$K$42,4),Admin!$I$1,IF(K7&lt;=VLOOKUP(H7,Admin!$F$2:$K$42,5),Admin!$J$1,Admin!$K$1))))</f>
        <v>#N/A</v>
      </c>
      <c r="M7" s="6"/>
      <c r="N7" s="33" t="e">
        <f aca="false">Priority!Y8-Priority!R8</f>
        <v>#N/A</v>
      </c>
      <c r="O7" s="33" t="e">
        <f aca="false">Priority!AE8-Priority!X8+E7</f>
        <v>#N/A</v>
      </c>
      <c r="P7" s="17"/>
      <c r="Q7" s="36" t="e">
        <f aca="false">P7+O7</f>
        <v>#N/A</v>
      </c>
      <c r="R7" s="33" t="e">
        <f aca="false">IF(Q7&lt;=VLOOKUP(N7,Admin!$F$2:$K$42,2),Admin!$G$1,IF(Q7&lt;=VLOOKUP(N7,Admin!$F$2:$K$42,3),Admin!$H$1,IF(Q7&lt;=VLOOKUP(N7,Admin!$F$2:$K$42,4),Admin!$I$1,IF(Q7&lt;=VLOOKUP(N7,Admin!$F$2:$K$42,5),Admin!$J$1,Admin!$K$1))))</f>
        <v>#N/A</v>
      </c>
      <c r="S7" s="6"/>
    </row>
    <row r="8" customFormat="false" ht="11.25" hidden="false" customHeight="false" outlineLevel="0" collapsed="false">
      <c r="A8" s="37" t="e">
        <f aca="false">Priority!D9</f>
        <v>#N/A</v>
      </c>
      <c r="B8" s="17"/>
      <c r="C8" s="38"/>
      <c r="D8" s="12" t="e">
        <f aca="false">Priority!J9</f>
        <v>#N/A</v>
      </c>
      <c r="E8" s="17"/>
      <c r="F8" s="39"/>
      <c r="G8" s="6"/>
      <c r="H8" s="33" t="e">
        <f aca="false">Priority!Q9-Priority!Z9</f>
        <v>#N/A</v>
      </c>
      <c r="I8" s="33" t="e">
        <f aca="false">Priority!W9-Priority!AF9+B8</f>
        <v>#N/A</v>
      </c>
      <c r="J8" s="40"/>
      <c r="K8" s="35" t="e">
        <f aca="false">J8+I8</f>
        <v>#N/A</v>
      </c>
      <c r="L8" s="33" t="e">
        <f aca="false">IF(K8&lt;=VLOOKUP(H8,Admin!$F$2:$K$42,2),Admin!$G$1,IF(K8&lt;=VLOOKUP(H8,Admin!$F$2:$K$42,3),Admin!$H$1,IF(K8&lt;=VLOOKUP(H8,Admin!$F$2:$K$42,4),Admin!$I$1,IF(K8&lt;=VLOOKUP(H8,Admin!$F$2:$K$42,5),Admin!$J$1,Admin!$K$1))))</f>
        <v>#N/A</v>
      </c>
      <c r="M8" s="6"/>
      <c r="N8" s="33" t="e">
        <f aca="false">Priority!Y9-Priority!R9</f>
        <v>#N/A</v>
      </c>
      <c r="O8" s="33" t="e">
        <f aca="false">Priority!AE9-Priority!X9+E8</f>
        <v>#N/A</v>
      </c>
      <c r="P8" s="17"/>
      <c r="Q8" s="36" t="e">
        <f aca="false">P8+O8</f>
        <v>#N/A</v>
      </c>
      <c r="R8" s="33" t="e">
        <f aca="false">IF(Q8&lt;=VLOOKUP(N8,Admin!$F$2:$K$42,2),Admin!$G$1,IF(Q8&lt;=VLOOKUP(N8,Admin!$F$2:$K$42,3),Admin!$H$1,IF(Q8&lt;=VLOOKUP(N8,Admin!$F$2:$K$42,4),Admin!$I$1,IF(Q8&lt;=VLOOKUP(N8,Admin!$F$2:$K$42,5),Admin!$J$1,Admin!$K$1))))</f>
        <v>#N/A</v>
      </c>
      <c r="S8" s="6"/>
    </row>
    <row r="9" customFormat="false" ht="11.25" hidden="false" customHeight="false" outlineLevel="0" collapsed="false">
      <c r="A9" s="37" t="e">
        <f aca="false">Priority!D10</f>
        <v>#N/A</v>
      </c>
      <c r="B9" s="17"/>
      <c r="C9" s="38"/>
      <c r="D9" s="12" t="e">
        <f aca="false">Priority!J10</f>
        <v>#N/A</v>
      </c>
      <c r="E9" s="17"/>
      <c r="F9" s="39"/>
      <c r="G9" s="6"/>
      <c r="H9" s="33" t="e">
        <f aca="false">Priority!Q10-Priority!Z10</f>
        <v>#N/A</v>
      </c>
      <c r="I9" s="33" t="e">
        <f aca="false">Priority!W10-Priority!AF10+B9</f>
        <v>#N/A</v>
      </c>
      <c r="J9" s="40"/>
      <c r="K9" s="35" t="e">
        <f aca="false">J9+I9</f>
        <v>#N/A</v>
      </c>
      <c r="L9" s="33" t="e">
        <f aca="false">IF(K9&lt;=VLOOKUP(H9,Admin!$F$2:$K$42,2),Admin!$G$1,IF(K9&lt;=VLOOKUP(H9,Admin!$F$2:$K$42,3),Admin!$H$1,IF(K9&lt;=VLOOKUP(H9,Admin!$F$2:$K$42,4),Admin!$I$1,IF(K9&lt;=VLOOKUP(H9,Admin!$F$2:$K$42,5),Admin!$J$1,Admin!$K$1))))</f>
        <v>#N/A</v>
      </c>
      <c r="M9" s="6"/>
      <c r="N9" s="33" t="e">
        <f aca="false">Priority!Y10-Priority!R10</f>
        <v>#N/A</v>
      </c>
      <c r="O9" s="33" t="e">
        <f aca="false">Priority!AE10-Priority!X10+E9</f>
        <v>#N/A</v>
      </c>
      <c r="P9" s="17"/>
      <c r="Q9" s="36" t="e">
        <f aca="false">P9+O9</f>
        <v>#N/A</v>
      </c>
      <c r="R9" s="33" t="e">
        <f aca="false">IF(Q9&lt;=VLOOKUP(N9,Admin!$F$2:$K$42,2),Admin!$G$1,IF(Q9&lt;=VLOOKUP(N9,Admin!$F$2:$K$42,3),Admin!$H$1,IF(Q9&lt;=VLOOKUP(N9,Admin!$F$2:$K$42,4),Admin!$I$1,IF(Q9&lt;=VLOOKUP(N9,Admin!$F$2:$K$42,5),Admin!$J$1,Admin!$K$1))))</f>
        <v>#N/A</v>
      </c>
      <c r="S9" s="6"/>
    </row>
    <row r="10" customFormat="false" ht="11.25" hidden="false" customHeight="false" outlineLevel="0" collapsed="false">
      <c r="A10" s="37" t="e">
        <f aca="false">Priority!D11</f>
        <v>#N/A</v>
      </c>
      <c r="B10" s="17"/>
      <c r="C10" s="38"/>
      <c r="D10" s="12" t="e">
        <f aca="false">Priority!J11</f>
        <v>#N/A</v>
      </c>
      <c r="E10" s="17"/>
      <c r="F10" s="39"/>
      <c r="G10" s="6"/>
      <c r="H10" s="33" t="e">
        <f aca="false">Priority!Q11-Priority!Z11</f>
        <v>#N/A</v>
      </c>
      <c r="I10" s="33" t="e">
        <f aca="false">Priority!W11-Priority!AF11+B10</f>
        <v>#N/A</v>
      </c>
      <c r="J10" s="40"/>
      <c r="K10" s="35" t="e">
        <f aca="false">J10+I10</f>
        <v>#N/A</v>
      </c>
      <c r="L10" s="33" t="e">
        <f aca="false">IF(K10&lt;=VLOOKUP(H10,Admin!$F$2:$K$42,2),Admin!$G$1,IF(K10&lt;=VLOOKUP(H10,Admin!$F$2:$K$42,3),Admin!$H$1,IF(K10&lt;=VLOOKUP(H10,Admin!$F$2:$K$42,4),Admin!$I$1,IF(K10&lt;=VLOOKUP(H10,Admin!$F$2:$K$42,5),Admin!$J$1,Admin!$K$1))))</f>
        <v>#N/A</v>
      </c>
      <c r="M10" s="6"/>
      <c r="N10" s="33" t="e">
        <f aca="false">Priority!Y11-Priority!R11</f>
        <v>#N/A</v>
      </c>
      <c r="O10" s="33" t="e">
        <f aca="false">Priority!AE11-Priority!X11+E10</f>
        <v>#N/A</v>
      </c>
      <c r="P10" s="17"/>
      <c r="Q10" s="36" t="e">
        <f aca="false">P10+O10</f>
        <v>#N/A</v>
      </c>
      <c r="R10" s="33" t="e">
        <f aca="false">IF(Q10&lt;=VLOOKUP(N10,Admin!$F$2:$K$42,2),Admin!$G$1,IF(Q10&lt;=VLOOKUP(N10,Admin!$F$2:$K$42,3),Admin!$H$1,IF(Q10&lt;=VLOOKUP(N10,Admin!$F$2:$K$42,4),Admin!$I$1,IF(Q10&lt;=VLOOKUP(N10,Admin!$F$2:$K$42,5),Admin!$J$1,Admin!$K$1))))</f>
        <v>#N/A</v>
      </c>
      <c r="S10" s="6"/>
    </row>
    <row r="11" customFormat="false" ht="11.25" hidden="false" customHeight="false" outlineLevel="0" collapsed="false">
      <c r="A11" s="37" t="e">
        <f aca="false">Priority!D12</f>
        <v>#N/A</v>
      </c>
      <c r="B11" s="17"/>
      <c r="C11" s="38"/>
      <c r="D11" s="12" t="e">
        <f aca="false">Priority!J12</f>
        <v>#N/A</v>
      </c>
      <c r="E11" s="17"/>
      <c r="F11" s="39"/>
      <c r="G11" s="6"/>
      <c r="H11" s="33" t="e">
        <f aca="false">Priority!Q12-Priority!Z12</f>
        <v>#N/A</v>
      </c>
      <c r="I11" s="33" t="e">
        <f aca="false">Priority!W12-Priority!AF12+B11</f>
        <v>#N/A</v>
      </c>
      <c r="J11" s="40"/>
      <c r="K11" s="35" t="e">
        <f aca="false">J11+I11</f>
        <v>#N/A</v>
      </c>
      <c r="L11" s="33" t="e">
        <f aca="false">IF(K11&lt;=VLOOKUP(H11,Admin!$F$2:$K$42,2),Admin!$G$1,IF(K11&lt;=VLOOKUP(H11,Admin!$F$2:$K$42,3),Admin!$H$1,IF(K11&lt;=VLOOKUP(H11,Admin!$F$2:$K$42,4),Admin!$I$1,IF(K11&lt;=VLOOKUP(H11,Admin!$F$2:$K$42,5),Admin!$J$1,Admin!$K$1))))</f>
        <v>#N/A</v>
      </c>
      <c r="M11" s="6"/>
      <c r="N11" s="33" t="e">
        <f aca="false">Priority!Y12-Priority!R12</f>
        <v>#N/A</v>
      </c>
      <c r="O11" s="33" t="e">
        <f aca="false">Priority!AE12-Priority!X12+E11</f>
        <v>#N/A</v>
      </c>
      <c r="P11" s="17"/>
      <c r="Q11" s="36" t="e">
        <f aca="false">P11+O11</f>
        <v>#N/A</v>
      </c>
      <c r="R11" s="33" t="e">
        <f aca="false">IF(Q11&lt;=VLOOKUP(N11,Admin!$F$2:$K$42,2),Admin!$G$1,IF(Q11&lt;=VLOOKUP(N11,Admin!$F$2:$K$42,3),Admin!$H$1,IF(Q11&lt;=VLOOKUP(N11,Admin!$F$2:$K$42,4),Admin!$I$1,IF(Q11&lt;=VLOOKUP(N11,Admin!$F$2:$K$42,5),Admin!$J$1,Admin!$K$1))))</f>
        <v>#N/A</v>
      </c>
      <c r="S11" s="6"/>
    </row>
    <row r="12" customFormat="false" ht="11.25" hidden="false" customHeight="false" outlineLevel="0" collapsed="false">
      <c r="A12" s="37" t="e">
        <f aca="false">Priority!D13</f>
        <v>#N/A</v>
      </c>
      <c r="B12" s="17"/>
      <c r="C12" s="38"/>
      <c r="D12" s="12" t="e">
        <f aca="false">Priority!J13</f>
        <v>#N/A</v>
      </c>
      <c r="E12" s="17"/>
      <c r="F12" s="39"/>
      <c r="G12" s="6"/>
      <c r="H12" s="33" t="e">
        <f aca="false">Priority!Q13-Priority!Z13</f>
        <v>#N/A</v>
      </c>
      <c r="I12" s="33" t="e">
        <f aca="false">Priority!W13-Priority!AF13+B12</f>
        <v>#N/A</v>
      </c>
      <c r="J12" s="40"/>
      <c r="K12" s="35" t="e">
        <f aca="false">J12+I12</f>
        <v>#N/A</v>
      </c>
      <c r="L12" s="33" t="e">
        <f aca="false">IF(K12&lt;=VLOOKUP(H12,Admin!$F$2:$K$42,2),Admin!$G$1,IF(K12&lt;=VLOOKUP(H12,Admin!$F$2:$K$42,3),Admin!$H$1,IF(K12&lt;=VLOOKUP(H12,Admin!$F$2:$K$42,4),Admin!$I$1,IF(K12&lt;=VLOOKUP(H12,Admin!$F$2:$K$42,5),Admin!$J$1,Admin!$K$1))))</f>
        <v>#N/A</v>
      </c>
      <c r="M12" s="6"/>
      <c r="N12" s="33" t="e">
        <f aca="false">Priority!Y13-Priority!R13</f>
        <v>#N/A</v>
      </c>
      <c r="O12" s="33" t="e">
        <f aca="false">Priority!AE13-Priority!X13+E12</f>
        <v>#N/A</v>
      </c>
      <c r="P12" s="17"/>
      <c r="Q12" s="36" t="e">
        <f aca="false">P12+O12</f>
        <v>#N/A</v>
      </c>
      <c r="R12" s="33" t="e">
        <f aca="false">IF(Q12&lt;=VLOOKUP(N12,Admin!$F$2:$K$42,2),Admin!$G$1,IF(Q12&lt;=VLOOKUP(N12,Admin!$F$2:$K$42,3),Admin!$H$1,IF(Q12&lt;=VLOOKUP(N12,Admin!$F$2:$K$42,4),Admin!$I$1,IF(Q12&lt;=VLOOKUP(N12,Admin!$F$2:$K$42,5),Admin!$J$1,Admin!$K$1))))</f>
        <v>#N/A</v>
      </c>
      <c r="S12" s="6"/>
    </row>
    <row r="13" customFormat="false" ht="11.25" hidden="false" customHeight="false" outlineLevel="0" collapsed="false">
      <c r="A13" s="37" t="e">
        <f aca="false">Priority!D14</f>
        <v>#N/A</v>
      </c>
      <c r="B13" s="17"/>
      <c r="C13" s="38"/>
      <c r="D13" s="12" t="e">
        <f aca="false">Priority!J14</f>
        <v>#N/A</v>
      </c>
      <c r="E13" s="17"/>
      <c r="F13" s="39"/>
      <c r="G13" s="6"/>
      <c r="H13" s="33" t="e">
        <f aca="false">Priority!Q14-Priority!Z14</f>
        <v>#N/A</v>
      </c>
      <c r="I13" s="33" t="e">
        <f aca="false">Priority!W14-Priority!AF14+B13</f>
        <v>#N/A</v>
      </c>
      <c r="J13" s="40"/>
      <c r="K13" s="35" t="e">
        <f aca="false">J13+I13</f>
        <v>#N/A</v>
      </c>
      <c r="L13" s="33" t="e">
        <f aca="false">IF(K13&lt;=VLOOKUP(H13,Admin!$F$2:$K$42,2),Admin!$G$1,IF(K13&lt;=VLOOKUP(H13,Admin!$F$2:$K$42,3),Admin!$H$1,IF(K13&lt;=VLOOKUP(H13,Admin!$F$2:$K$42,4),Admin!$I$1,IF(K13&lt;=VLOOKUP(H13,Admin!$F$2:$K$42,5),Admin!$J$1,Admin!$K$1))))</f>
        <v>#N/A</v>
      </c>
      <c r="M13" s="6"/>
      <c r="N13" s="33" t="e">
        <f aca="false">Priority!Y14-Priority!R14</f>
        <v>#N/A</v>
      </c>
      <c r="O13" s="33" t="e">
        <f aca="false">Priority!AE14-Priority!X14+E13</f>
        <v>#N/A</v>
      </c>
      <c r="P13" s="17"/>
      <c r="Q13" s="36" t="e">
        <f aca="false">P13+O13</f>
        <v>#N/A</v>
      </c>
      <c r="R13" s="33" t="e">
        <f aca="false">IF(Q13&lt;=VLOOKUP(N13,Admin!$F$2:$K$42,2),Admin!$G$1,IF(Q13&lt;=VLOOKUP(N13,Admin!$F$2:$K$42,3),Admin!$H$1,IF(Q13&lt;=VLOOKUP(N13,Admin!$F$2:$K$42,4),Admin!$I$1,IF(Q13&lt;=VLOOKUP(N13,Admin!$F$2:$K$42,5),Admin!$J$1,Admin!$K$1))))</f>
        <v>#N/A</v>
      </c>
      <c r="S13" s="6"/>
    </row>
    <row r="14" customFormat="false" ht="11.25" hidden="false" customHeight="false" outlineLevel="0" collapsed="false">
      <c r="A14" s="37" t="e">
        <f aca="false">Priority!D15</f>
        <v>#N/A</v>
      </c>
      <c r="B14" s="17"/>
      <c r="C14" s="38"/>
      <c r="D14" s="12" t="e">
        <f aca="false">Priority!J15</f>
        <v>#N/A</v>
      </c>
      <c r="E14" s="17"/>
      <c r="F14" s="39"/>
      <c r="G14" s="6"/>
      <c r="H14" s="33" t="e">
        <f aca="false">Priority!Q15-Priority!Z15</f>
        <v>#N/A</v>
      </c>
      <c r="I14" s="33" t="e">
        <f aca="false">Priority!W15-Priority!AF15+B14</f>
        <v>#N/A</v>
      </c>
      <c r="J14" s="40"/>
      <c r="K14" s="35" t="e">
        <f aca="false">J14+I14</f>
        <v>#N/A</v>
      </c>
      <c r="L14" s="33" t="e">
        <f aca="false">IF(K14&lt;=VLOOKUP(H14,Admin!$F$2:$K$42,2),Admin!$G$1,IF(K14&lt;=VLOOKUP(H14,Admin!$F$2:$K$42,3),Admin!$H$1,IF(K14&lt;=VLOOKUP(H14,Admin!$F$2:$K$42,4),Admin!$I$1,IF(K14&lt;=VLOOKUP(H14,Admin!$F$2:$K$42,5),Admin!$J$1,Admin!$K$1))))</f>
        <v>#N/A</v>
      </c>
      <c r="M14" s="6"/>
      <c r="N14" s="33" t="e">
        <f aca="false">Priority!Y15-Priority!R15</f>
        <v>#N/A</v>
      </c>
      <c r="O14" s="33" t="e">
        <f aca="false">Priority!AE15-Priority!X15+E14</f>
        <v>#N/A</v>
      </c>
      <c r="P14" s="17"/>
      <c r="Q14" s="36" t="e">
        <f aca="false">P14+O14</f>
        <v>#N/A</v>
      </c>
      <c r="R14" s="33" t="e">
        <f aca="false">IF(Q14&lt;=VLOOKUP(N14,Admin!$F$2:$K$42,2),Admin!$G$1,IF(Q14&lt;=VLOOKUP(N14,Admin!$F$2:$K$42,3),Admin!$H$1,IF(Q14&lt;=VLOOKUP(N14,Admin!$F$2:$K$42,4),Admin!$I$1,IF(Q14&lt;=VLOOKUP(N14,Admin!$F$2:$K$42,5),Admin!$J$1,Admin!$K$1))))</f>
        <v>#N/A</v>
      </c>
      <c r="S14" s="6"/>
    </row>
    <row r="15" customFormat="false" ht="11.25" hidden="false" customHeight="false" outlineLevel="0" collapsed="false">
      <c r="A15" s="37" t="e">
        <f aca="false">Priority!D16</f>
        <v>#N/A</v>
      </c>
      <c r="B15" s="17"/>
      <c r="C15" s="38"/>
      <c r="D15" s="12" t="e">
        <f aca="false">Priority!J16</f>
        <v>#N/A</v>
      </c>
      <c r="E15" s="17"/>
      <c r="F15" s="39"/>
      <c r="G15" s="6"/>
      <c r="H15" s="33" t="e">
        <f aca="false">Priority!Q16-Priority!Z16</f>
        <v>#N/A</v>
      </c>
      <c r="I15" s="33" t="e">
        <f aca="false">Priority!W16-Priority!AF16+B15</f>
        <v>#N/A</v>
      </c>
      <c r="J15" s="40"/>
      <c r="K15" s="35" t="e">
        <f aca="false">J15+I15</f>
        <v>#N/A</v>
      </c>
      <c r="L15" s="33" t="e">
        <f aca="false">IF(K15&lt;=VLOOKUP(H15,Admin!$F$2:$K$42,2),Admin!$G$1,IF(K15&lt;=VLOOKUP(H15,Admin!$F$2:$K$42,3),Admin!$H$1,IF(K15&lt;=VLOOKUP(H15,Admin!$F$2:$K$42,4),Admin!$I$1,IF(K15&lt;=VLOOKUP(H15,Admin!$F$2:$K$42,5),Admin!$J$1,Admin!$K$1))))</f>
        <v>#N/A</v>
      </c>
      <c r="M15" s="6"/>
      <c r="N15" s="33" t="e">
        <f aca="false">Priority!Y16-Priority!R16</f>
        <v>#N/A</v>
      </c>
      <c r="O15" s="33" t="e">
        <f aca="false">Priority!AE16-Priority!X16+E15</f>
        <v>#N/A</v>
      </c>
      <c r="P15" s="17"/>
      <c r="Q15" s="36" t="e">
        <f aca="false">P15+O15</f>
        <v>#N/A</v>
      </c>
      <c r="R15" s="33" t="e">
        <f aca="false">IF(Q15&lt;=VLOOKUP(N15,Admin!$F$2:$K$42,2),Admin!$G$1,IF(Q15&lt;=VLOOKUP(N15,Admin!$F$2:$K$42,3),Admin!$H$1,IF(Q15&lt;=VLOOKUP(N15,Admin!$F$2:$K$42,4),Admin!$I$1,IF(Q15&lt;=VLOOKUP(N15,Admin!$F$2:$K$42,5),Admin!$J$1,Admin!$K$1))))</f>
        <v>#N/A</v>
      </c>
      <c r="S15" s="6"/>
    </row>
    <row r="16" customFormat="false" ht="11.25" hidden="false" customHeight="false" outlineLevel="0" collapsed="false">
      <c r="A16" s="37" t="e">
        <f aca="false">Priority!D17</f>
        <v>#N/A</v>
      </c>
      <c r="B16" s="17"/>
      <c r="C16" s="38"/>
      <c r="D16" s="12" t="e">
        <f aca="false">Priority!J17</f>
        <v>#N/A</v>
      </c>
      <c r="E16" s="17"/>
      <c r="F16" s="39"/>
      <c r="G16" s="6"/>
      <c r="H16" s="33" t="e">
        <f aca="false">Priority!Q17-Priority!Z17</f>
        <v>#N/A</v>
      </c>
      <c r="I16" s="33" t="e">
        <f aca="false">Priority!W17-Priority!AF17+B16</f>
        <v>#N/A</v>
      </c>
      <c r="J16" s="40"/>
      <c r="K16" s="35" t="e">
        <f aca="false">J16+I16</f>
        <v>#N/A</v>
      </c>
      <c r="L16" s="33" t="e">
        <f aca="false">IF(K16&lt;=VLOOKUP(H16,Admin!$F$2:$K$42,2),Admin!$G$1,IF(K16&lt;=VLOOKUP(H16,Admin!$F$2:$K$42,3),Admin!$H$1,IF(K16&lt;=VLOOKUP(H16,Admin!$F$2:$K$42,4),Admin!$I$1,IF(K16&lt;=VLOOKUP(H16,Admin!$F$2:$K$42,5),Admin!$J$1,Admin!$K$1))))</f>
        <v>#N/A</v>
      </c>
      <c r="M16" s="6"/>
      <c r="N16" s="33" t="e">
        <f aca="false">Priority!Y17-Priority!R17</f>
        <v>#N/A</v>
      </c>
      <c r="O16" s="33" t="e">
        <f aca="false">Priority!AE17-Priority!X17+E16</f>
        <v>#N/A</v>
      </c>
      <c r="P16" s="17"/>
      <c r="Q16" s="36" t="e">
        <f aca="false">P16+O16</f>
        <v>#N/A</v>
      </c>
      <c r="R16" s="33" t="e">
        <f aca="false">IF(Q16&lt;=VLOOKUP(N16,Admin!$F$2:$K$42,2),Admin!$G$1,IF(Q16&lt;=VLOOKUP(N16,Admin!$F$2:$K$42,3),Admin!$H$1,IF(Q16&lt;=VLOOKUP(N16,Admin!$F$2:$K$42,4),Admin!$I$1,IF(Q16&lt;=VLOOKUP(N16,Admin!$F$2:$K$42,5),Admin!$J$1,Admin!$K$1))))</f>
        <v>#N/A</v>
      </c>
      <c r="S16" s="6"/>
    </row>
    <row r="17" customFormat="false" ht="11.25" hidden="false" customHeight="false" outlineLevel="0" collapsed="false">
      <c r="A17" s="37" t="e">
        <f aca="false">Priority!D18</f>
        <v>#N/A</v>
      </c>
      <c r="B17" s="17"/>
      <c r="C17" s="38"/>
      <c r="D17" s="12" t="e">
        <f aca="false">Priority!J18</f>
        <v>#N/A</v>
      </c>
      <c r="E17" s="17"/>
      <c r="F17" s="39"/>
      <c r="G17" s="6"/>
      <c r="H17" s="33" t="e">
        <f aca="false">Priority!Q18-Priority!Z18</f>
        <v>#N/A</v>
      </c>
      <c r="I17" s="33" t="e">
        <f aca="false">Priority!W18-Priority!AF18+B17</f>
        <v>#N/A</v>
      </c>
      <c r="J17" s="40"/>
      <c r="K17" s="35" t="e">
        <f aca="false">J17+I17</f>
        <v>#N/A</v>
      </c>
      <c r="L17" s="33" t="e">
        <f aca="false">IF(K17&lt;=VLOOKUP(H17,Admin!$F$2:$K$42,2),Admin!$G$1,IF(K17&lt;=VLOOKUP(H17,Admin!$F$2:$K$42,3),Admin!$H$1,IF(K17&lt;=VLOOKUP(H17,Admin!$F$2:$K$42,4),Admin!$I$1,IF(K17&lt;=VLOOKUP(H17,Admin!$F$2:$K$42,5),Admin!$J$1,Admin!$K$1))))</f>
        <v>#N/A</v>
      </c>
      <c r="M17" s="6"/>
      <c r="N17" s="33" t="e">
        <f aca="false">Priority!Y18-Priority!R18</f>
        <v>#N/A</v>
      </c>
      <c r="O17" s="33" t="e">
        <f aca="false">Priority!AE18-Priority!X18+E17</f>
        <v>#N/A</v>
      </c>
      <c r="P17" s="17"/>
      <c r="Q17" s="36" t="e">
        <f aca="false">P17+O17</f>
        <v>#N/A</v>
      </c>
      <c r="R17" s="33" t="e">
        <f aca="false">IF(Q17&lt;=VLOOKUP(N17,Admin!$F$2:$K$42,2),Admin!$G$1,IF(Q17&lt;=VLOOKUP(N17,Admin!$F$2:$K$42,3),Admin!$H$1,IF(Q17&lt;=VLOOKUP(N17,Admin!$F$2:$K$42,4),Admin!$I$1,IF(Q17&lt;=VLOOKUP(N17,Admin!$F$2:$K$42,5),Admin!$J$1,Admin!$K$1))))</f>
        <v>#N/A</v>
      </c>
      <c r="S17" s="6"/>
    </row>
    <row r="18" customFormat="false" ht="11.25" hidden="false" customHeight="false" outlineLevel="0" collapsed="false">
      <c r="A18" s="37" t="e">
        <f aca="false">Priority!D19</f>
        <v>#N/A</v>
      </c>
      <c r="B18" s="17"/>
      <c r="C18" s="38"/>
      <c r="D18" s="12" t="e">
        <f aca="false">Priority!J19</f>
        <v>#N/A</v>
      </c>
      <c r="E18" s="17"/>
      <c r="F18" s="39"/>
      <c r="G18" s="6"/>
      <c r="H18" s="33" t="e">
        <f aca="false">Priority!Q19-Priority!Z19</f>
        <v>#N/A</v>
      </c>
      <c r="I18" s="33" t="e">
        <f aca="false">Priority!W19-Priority!AF19+B18</f>
        <v>#N/A</v>
      </c>
      <c r="J18" s="40"/>
      <c r="K18" s="35" t="e">
        <f aca="false">J18+I18</f>
        <v>#N/A</v>
      </c>
      <c r="L18" s="33" t="e">
        <f aca="false">IF(K18&lt;=VLOOKUP(H18,Admin!$F$2:$K$42,2),Admin!$G$1,IF(K18&lt;=VLOOKUP(H18,Admin!$F$2:$K$42,3),Admin!$H$1,IF(K18&lt;=VLOOKUP(H18,Admin!$F$2:$K$42,4),Admin!$I$1,IF(K18&lt;=VLOOKUP(H18,Admin!$F$2:$K$42,5),Admin!$J$1,Admin!$K$1))))</f>
        <v>#N/A</v>
      </c>
      <c r="M18" s="6"/>
      <c r="N18" s="33" t="e">
        <f aca="false">Priority!Y19-Priority!R19</f>
        <v>#N/A</v>
      </c>
      <c r="O18" s="33" t="e">
        <f aca="false">Priority!AE19-Priority!X19+E18</f>
        <v>#N/A</v>
      </c>
      <c r="P18" s="17"/>
      <c r="Q18" s="36" t="e">
        <f aca="false">P18+O18</f>
        <v>#N/A</v>
      </c>
      <c r="R18" s="33" t="e">
        <f aca="false">IF(Q18&lt;=VLOOKUP(N18,Admin!$F$2:$K$42,2),Admin!$G$1,IF(Q18&lt;=VLOOKUP(N18,Admin!$F$2:$K$42,3),Admin!$H$1,IF(Q18&lt;=VLOOKUP(N18,Admin!$F$2:$K$42,4),Admin!$I$1,IF(Q18&lt;=VLOOKUP(N18,Admin!$F$2:$K$42,5),Admin!$J$1,Admin!$K$1))))</f>
        <v>#N/A</v>
      </c>
      <c r="S18" s="6"/>
    </row>
    <row r="19" customFormat="false" ht="11.25" hidden="false" customHeight="false" outlineLevel="0" collapsed="false">
      <c r="A19" s="37" t="e">
        <f aca="false">Priority!D20</f>
        <v>#N/A</v>
      </c>
      <c r="B19" s="17"/>
      <c r="C19" s="38"/>
      <c r="D19" s="12" t="e">
        <f aca="false">Priority!J20</f>
        <v>#N/A</v>
      </c>
      <c r="E19" s="17"/>
      <c r="F19" s="39"/>
      <c r="G19" s="6"/>
      <c r="H19" s="33" t="e">
        <f aca="false">Priority!Q20-Priority!Z20</f>
        <v>#N/A</v>
      </c>
      <c r="I19" s="33" t="e">
        <f aca="false">Priority!W20-Priority!AF20+B19</f>
        <v>#N/A</v>
      </c>
      <c r="J19" s="40"/>
      <c r="K19" s="35" t="e">
        <f aca="false">J19+I19</f>
        <v>#N/A</v>
      </c>
      <c r="L19" s="33" t="e">
        <f aca="false">IF(K19&lt;=VLOOKUP(H19,Admin!$F$2:$K$42,2),Admin!$G$1,IF(K19&lt;=VLOOKUP(H19,Admin!$F$2:$K$42,3),Admin!$H$1,IF(K19&lt;=VLOOKUP(H19,Admin!$F$2:$K$42,4),Admin!$I$1,IF(K19&lt;=VLOOKUP(H19,Admin!$F$2:$K$42,5),Admin!$J$1,Admin!$K$1))))</f>
        <v>#N/A</v>
      </c>
      <c r="M19" s="6"/>
      <c r="N19" s="33" t="e">
        <f aca="false">Priority!Y20-Priority!R20</f>
        <v>#N/A</v>
      </c>
      <c r="O19" s="33" t="e">
        <f aca="false">Priority!AE20-Priority!X20+E19</f>
        <v>#N/A</v>
      </c>
      <c r="P19" s="17"/>
      <c r="Q19" s="36" t="e">
        <f aca="false">P19+O19</f>
        <v>#N/A</v>
      </c>
      <c r="R19" s="33" t="e">
        <f aca="false">IF(Q19&lt;=VLOOKUP(N19,Admin!$F$2:$K$42,2),Admin!$G$1,IF(Q19&lt;=VLOOKUP(N19,Admin!$F$2:$K$42,3),Admin!$H$1,IF(Q19&lt;=VLOOKUP(N19,Admin!$F$2:$K$42,4),Admin!$I$1,IF(Q19&lt;=VLOOKUP(N19,Admin!$F$2:$K$42,5),Admin!$J$1,Admin!$K$1))))</f>
        <v>#N/A</v>
      </c>
      <c r="S19" s="6"/>
    </row>
    <row r="20" customFormat="false" ht="11.25" hidden="false" customHeight="false" outlineLevel="0" collapsed="false">
      <c r="A20" s="37" t="e">
        <f aca="false">Priority!D21</f>
        <v>#N/A</v>
      </c>
      <c r="B20" s="17"/>
      <c r="C20" s="38"/>
      <c r="D20" s="12" t="e">
        <f aca="false">Priority!J21</f>
        <v>#N/A</v>
      </c>
      <c r="E20" s="17"/>
      <c r="F20" s="39"/>
      <c r="G20" s="6"/>
      <c r="H20" s="33" t="e">
        <f aca="false">Priority!Q21-Priority!Z21</f>
        <v>#N/A</v>
      </c>
      <c r="I20" s="33" t="e">
        <f aca="false">Priority!W21-Priority!AF21+B20</f>
        <v>#N/A</v>
      </c>
      <c r="J20" s="40"/>
      <c r="K20" s="35" t="e">
        <f aca="false">J20+I20</f>
        <v>#N/A</v>
      </c>
      <c r="L20" s="33" t="e">
        <f aca="false">IF(K20&lt;=VLOOKUP(H20,Admin!$F$2:$K$42,2),Admin!$G$1,IF(K20&lt;=VLOOKUP(H20,Admin!$F$2:$K$42,3),Admin!$H$1,IF(K20&lt;=VLOOKUP(H20,Admin!$F$2:$K$42,4),Admin!$I$1,IF(K20&lt;=VLOOKUP(H20,Admin!$F$2:$K$42,5),Admin!$J$1,Admin!$K$1))))</f>
        <v>#N/A</v>
      </c>
      <c r="M20" s="6"/>
      <c r="N20" s="33" t="e">
        <f aca="false">Priority!Y21-Priority!R21</f>
        <v>#N/A</v>
      </c>
      <c r="O20" s="33" t="e">
        <f aca="false">Priority!AE21-Priority!X21+E20</f>
        <v>#N/A</v>
      </c>
      <c r="P20" s="17"/>
      <c r="Q20" s="36" t="e">
        <f aca="false">P20+O20</f>
        <v>#N/A</v>
      </c>
      <c r="R20" s="33" t="e">
        <f aca="false">IF(Q20&lt;=VLOOKUP(N20,Admin!$F$2:$K$42,2),Admin!$G$1,IF(Q20&lt;=VLOOKUP(N20,Admin!$F$2:$K$42,3),Admin!$H$1,IF(Q20&lt;=VLOOKUP(N20,Admin!$F$2:$K$42,4),Admin!$I$1,IF(Q20&lt;=VLOOKUP(N20,Admin!$F$2:$K$42,5),Admin!$J$1,Admin!$K$1))))</f>
        <v>#N/A</v>
      </c>
      <c r="S20" s="6"/>
    </row>
    <row r="21" customFormat="false" ht="11.25" hidden="false" customHeight="false" outlineLevel="0" collapsed="false">
      <c r="A21" s="37" t="e">
        <f aca="false">Priority!D22</f>
        <v>#N/A</v>
      </c>
      <c r="B21" s="17"/>
      <c r="C21" s="38"/>
      <c r="D21" s="12" t="e">
        <f aca="false">Priority!J22</f>
        <v>#N/A</v>
      </c>
      <c r="E21" s="17"/>
      <c r="F21" s="39"/>
      <c r="G21" s="6"/>
      <c r="H21" s="33" t="e">
        <f aca="false">Priority!Q22-Priority!Z22</f>
        <v>#N/A</v>
      </c>
      <c r="I21" s="33" t="e">
        <f aca="false">Priority!W22-Priority!AF22+B21</f>
        <v>#N/A</v>
      </c>
      <c r="J21" s="40"/>
      <c r="K21" s="35" t="e">
        <f aca="false">J21+I21</f>
        <v>#N/A</v>
      </c>
      <c r="L21" s="33" t="e">
        <f aca="false">IF(K21&lt;=VLOOKUP(H21,Admin!$F$2:$K$42,2),Admin!$G$1,IF(K21&lt;=VLOOKUP(H21,Admin!$F$2:$K$42,3),Admin!$H$1,IF(K21&lt;=VLOOKUP(H21,Admin!$F$2:$K$42,4),Admin!$I$1,IF(K21&lt;=VLOOKUP(H21,Admin!$F$2:$K$42,5),Admin!$J$1,Admin!$K$1))))</f>
        <v>#N/A</v>
      </c>
      <c r="M21" s="6"/>
      <c r="N21" s="33" t="e">
        <f aca="false">Priority!Y22-Priority!R22</f>
        <v>#N/A</v>
      </c>
      <c r="O21" s="33" t="e">
        <f aca="false">Priority!AE22-Priority!X22+E21</f>
        <v>#N/A</v>
      </c>
      <c r="P21" s="17"/>
      <c r="Q21" s="36" t="e">
        <f aca="false">P21+O21</f>
        <v>#N/A</v>
      </c>
      <c r="R21" s="33" t="e">
        <f aca="false">IF(Q21&lt;=VLOOKUP(N21,Admin!$F$2:$K$42,2),Admin!$G$1,IF(Q21&lt;=VLOOKUP(N21,Admin!$F$2:$K$42,3),Admin!$H$1,IF(Q21&lt;=VLOOKUP(N21,Admin!$F$2:$K$42,4),Admin!$I$1,IF(Q21&lt;=VLOOKUP(N21,Admin!$F$2:$K$42,5),Admin!$J$1,Admin!$K$1))))</f>
        <v>#N/A</v>
      </c>
      <c r="S21" s="6"/>
    </row>
    <row r="22" customFormat="false" ht="11.25" hidden="false" customHeight="false" outlineLevel="0" collapsed="false">
      <c r="A22" s="37" t="e">
        <f aca="false">Priority!D23</f>
        <v>#N/A</v>
      </c>
      <c r="B22" s="17"/>
      <c r="C22" s="38"/>
      <c r="D22" s="12" t="e">
        <f aca="false">Priority!J23</f>
        <v>#N/A</v>
      </c>
      <c r="E22" s="17"/>
      <c r="F22" s="39"/>
      <c r="G22" s="6"/>
      <c r="H22" s="33" t="e">
        <f aca="false">Priority!Q23-Priority!Z23</f>
        <v>#N/A</v>
      </c>
      <c r="I22" s="33" t="e">
        <f aca="false">Priority!W23-Priority!AF23+B22</f>
        <v>#N/A</v>
      </c>
      <c r="J22" s="40"/>
      <c r="K22" s="35" t="e">
        <f aca="false">J22+I22</f>
        <v>#N/A</v>
      </c>
      <c r="L22" s="33" t="e">
        <f aca="false">IF(K22&lt;=VLOOKUP(H22,Admin!$F$2:$K$42,2),Admin!$G$1,IF(K22&lt;=VLOOKUP(H22,Admin!$F$2:$K$42,3),Admin!$H$1,IF(K22&lt;=VLOOKUP(H22,Admin!$F$2:$K$42,4),Admin!$I$1,IF(K22&lt;=VLOOKUP(H22,Admin!$F$2:$K$42,5),Admin!$J$1,Admin!$K$1))))</f>
        <v>#N/A</v>
      </c>
      <c r="M22" s="6"/>
      <c r="N22" s="33" t="e">
        <f aca="false">Priority!Y23-Priority!R23</f>
        <v>#N/A</v>
      </c>
      <c r="O22" s="33" t="e">
        <f aca="false">Priority!AE23-Priority!X23+E22</f>
        <v>#N/A</v>
      </c>
      <c r="P22" s="17"/>
      <c r="Q22" s="36" t="e">
        <f aca="false">P22+O22</f>
        <v>#N/A</v>
      </c>
      <c r="R22" s="33" t="e">
        <f aca="false">IF(Q22&lt;=VLOOKUP(N22,Admin!$F$2:$K$42,2),Admin!$G$1,IF(Q22&lt;=VLOOKUP(N22,Admin!$F$2:$K$42,3),Admin!$H$1,IF(Q22&lt;=VLOOKUP(N22,Admin!$F$2:$K$42,4),Admin!$I$1,IF(Q22&lt;=VLOOKUP(N22,Admin!$F$2:$K$42,5),Admin!$J$1,Admin!$K$1))))</f>
        <v>#N/A</v>
      </c>
      <c r="S22" s="6"/>
    </row>
    <row r="23" customFormat="false" ht="11.25" hidden="false" customHeight="false" outlineLevel="0" collapsed="false">
      <c r="A23" s="37" t="e">
        <f aca="false">Priority!D24</f>
        <v>#N/A</v>
      </c>
      <c r="B23" s="17"/>
      <c r="C23" s="38"/>
      <c r="D23" s="12" t="e">
        <f aca="false">Priority!J24</f>
        <v>#N/A</v>
      </c>
      <c r="E23" s="17"/>
      <c r="F23" s="39"/>
      <c r="G23" s="6"/>
      <c r="H23" s="33" t="e">
        <f aca="false">Priority!Q24-Priority!Z24</f>
        <v>#N/A</v>
      </c>
      <c r="I23" s="33" t="e">
        <f aca="false">Priority!W24-Priority!AF24+B23</f>
        <v>#N/A</v>
      </c>
      <c r="J23" s="40"/>
      <c r="K23" s="35" t="e">
        <f aca="false">J23+I23</f>
        <v>#N/A</v>
      </c>
      <c r="L23" s="33" t="e">
        <f aca="false">IF(K23&lt;=VLOOKUP(H23,Admin!$F$2:$K$42,2),Admin!$G$1,IF(K23&lt;=VLOOKUP(H23,Admin!$F$2:$K$42,3),Admin!$H$1,IF(K23&lt;=VLOOKUP(H23,Admin!$F$2:$K$42,4),Admin!$I$1,IF(K23&lt;=VLOOKUP(H23,Admin!$F$2:$K$42,5),Admin!$J$1,Admin!$K$1))))</f>
        <v>#N/A</v>
      </c>
      <c r="M23" s="6"/>
      <c r="N23" s="33" t="e">
        <f aca="false">Priority!Y24-Priority!R24</f>
        <v>#N/A</v>
      </c>
      <c r="O23" s="33" t="e">
        <f aca="false">Priority!AE24-Priority!X24+E23</f>
        <v>#N/A</v>
      </c>
      <c r="P23" s="17"/>
      <c r="Q23" s="36" t="e">
        <f aca="false">P23+O23</f>
        <v>#N/A</v>
      </c>
      <c r="R23" s="33" t="e">
        <f aca="false">IF(Q23&lt;=VLOOKUP(N23,Admin!$F$2:$K$42,2),Admin!$G$1,IF(Q23&lt;=VLOOKUP(N23,Admin!$F$2:$K$42,3),Admin!$H$1,IF(Q23&lt;=VLOOKUP(N23,Admin!$F$2:$K$42,4),Admin!$I$1,IF(Q23&lt;=VLOOKUP(N23,Admin!$F$2:$K$42,5),Admin!$J$1,Admin!$K$1))))</f>
        <v>#N/A</v>
      </c>
      <c r="S23" s="6"/>
    </row>
    <row r="24" customFormat="false" ht="11.25" hidden="false" customHeight="false" outlineLevel="0" collapsed="false">
      <c r="A24" s="37" t="e">
        <f aca="false">Priority!D25</f>
        <v>#N/A</v>
      </c>
      <c r="B24" s="17"/>
      <c r="C24" s="38"/>
      <c r="D24" s="12" t="e">
        <f aca="false">Priority!J25</f>
        <v>#N/A</v>
      </c>
      <c r="E24" s="17"/>
      <c r="F24" s="39"/>
      <c r="G24" s="6"/>
      <c r="H24" s="33" t="e">
        <f aca="false">Priority!Q25-Priority!Z25</f>
        <v>#N/A</v>
      </c>
      <c r="I24" s="33" t="e">
        <f aca="false">Priority!W25-Priority!AF25+B24</f>
        <v>#N/A</v>
      </c>
      <c r="J24" s="40"/>
      <c r="K24" s="35" t="e">
        <f aca="false">J24+I24</f>
        <v>#N/A</v>
      </c>
      <c r="L24" s="33" t="e">
        <f aca="false">IF(K24&lt;=VLOOKUP(H24,Admin!$F$2:$K$42,2),Admin!$G$1,IF(K24&lt;=VLOOKUP(H24,Admin!$F$2:$K$42,3),Admin!$H$1,IF(K24&lt;=VLOOKUP(H24,Admin!$F$2:$K$42,4),Admin!$I$1,IF(K24&lt;=VLOOKUP(H24,Admin!$F$2:$K$42,5),Admin!$J$1,Admin!$K$1))))</f>
        <v>#N/A</v>
      </c>
      <c r="M24" s="6"/>
      <c r="N24" s="33" t="e">
        <f aca="false">Priority!Y25-Priority!R25</f>
        <v>#N/A</v>
      </c>
      <c r="O24" s="33" t="e">
        <f aca="false">Priority!AE25-Priority!X25+E24</f>
        <v>#N/A</v>
      </c>
      <c r="P24" s="17"/>
      <c r="Q24" s="36" t="e">
        <f aca="false">P24+O24</f>
        <v>#N/A</v>
      </c>
      <c r="R24" s="33" t="e">
        <f aca="false">IF(Q24&lt;=VLOOKUP(N24,Admin!$F$2:$K$42,2),Admin!$G$1,IF(Q24&lt;=VLOOKUP(N24,Admin!$F$2:$K$42,3),Admin!$H$1,IF(Q24&lt;=VLOOKUP(N24,Admin!$F$2:$K$42,4),Admin!$I$1,IF(Q24&lt;=VLOOKUP(N24,Admin!$F$2:$K$42,5),Admin!$J$1,Admin!$K$1))))</f>
        <v>#N/A</v>
      </c>
      <c r="S24" s="6"/>
    </row>
    <row r="25" customFormat="false" ht="11.25" hidden="false" customHeight="false" outlineLevel="0" collapsed="false">
      <c r="A25" s="37" t="e">
        <f aca="false">Priority!D26</f>
        <v>#N/A</v>
      </c>
      <c r="B25" s="17"/>
      <c r="C25" s="38"/>
      <c r="D25" s="12" t="e">
        <f aca="false">Priority!J26</f>
        <v>#N/A</v>
      </c>
      <c r="E25" s="17"/>
      <c r="F25" s="39"/>
      <c r="G25" s="6"/>
      <c r="H25" s="33" t="e">
        <f aca="false">Priority!Q26-Priority!Z26</f>
        <v>#N/A</v>
      </c>
      <c r="I25" s="33" t="e">
        <f aca="false">Priority!W26-Priority!AF26+B25</f>
        <v>#N/A</v>
      </c>
      <c r="J25" s="40"/>
      <c r="K25" s="35" t="e">
        <f aca="false">J25+I25</f>
        <v>#N/A</v>
      </c>
      <c r="L25" s="33" t="e">
        <f aca="false">IF(K25&lt;=VLOOKUP(H25,Admin!$F$2:$K$42,2),Admin!$G$1,IF(K25&lt;=VLOOKUP(H25,Admin!$F$2:$K$42,3),Admin!$H$1,IF(K25&lt;=VLOOKUP(H25,Admin!$F$2:$K$42,4),Admin!$I$1,IF(K25&lt;=VLOOKUP(H25,Admin!$F$2:$K$42,5),Admin!$J$1,Admin!$K$1))))</f>
        <v>#N/A</v>
      </c>
      <c r="M25" s="6"/>
      <c r="N25" s="33" t="e">
        <f aca="false">Priority!Y26-Priority!R26</f>
        <v>#N/A</v>
      </c>
      <c r="O25" s="33" t="e">
        <f aca="false">Priority!AE26-Priority!X26+E25</f>
        <v>#N/A</v>
      </c>
      <c r="P25" s="17"/>
      <c r="Q25" s="36" t="e">
        <f aca="false">P25+O25</f>
        <v>#N/A</v>
      </c>
      <c r="R25" s="33" t="e">
        <f aca="false">IF(Q25&lt;=VLOOKUP(N25,Admin!$F$2:$K$42,2),Admin!$G$1,IF(Q25&lt;=VLOOKUP(N25,Admin!$F$2:$K$42,3),Admin!$H$1,IF(Q25&lt;=VLOOKUP(N25,Admin!$F$2:$K$42,4),Admin!$I$1,IF(Q25&lt;=VLOOKUP(N25,Admin!$F$2:$K$42,5),Admin!$J$1,Admin!$K$1))))</f>
        <v>#N/A</v>
      </c>
      <c r="S25" s="6"/>
    </row>
    <row r="26" customFormat="false" ht="11.25" hidden="false" customHeight="false" outlineLevel="0" collapsed="false">
      <c r="A26" s="37" t="e">
        <f aca="false">Priority!D27</f>
        <v>#N/A</v>
      </c>
      <c r="B26" s="17"/>
      <c r="C26" s="38"/>
      <c r="D26" s="12" t="e">
        <f aca="false">Priority!J27</f>
        <v>#N/A</v>
      </c>
      <c r="E26" s="17"/>
      <c r="F26" s="39"/>
      <c r="G26" s="6"/>
      <c r="H26" s="33" t="e">
        <f aca="false">Priority!Q27-Priority!Z27</f>
        <v>#N/A</v>
      </c>
      <c r="I26" s="33" t="e">
        <f aca="false">Priority!W27-Priority!AF27+B26</f>
        <v>#N/A</v>
      </c>
      <c r="J26" s="40"/>
      <c r="K26" s="35" t="e">
        <f aca="false">J26+I26</f>
        <v>#N/A</v>
      </c>
      <c r="L26" s="33" t="e">
        <f aca="false">IF(K26&lt;=VLOOKUP(H26,Admin!$F$2:$K$42,2),Admin!$G$1,IF(K26&lt;=VLOOKUP(H26,Admin!$F$2:$K$42,3),Admin!$H$1,IF(K26&lt;=VLOOKUP(H26,Admin!$F$2:$K$42,4),Admin!$I$1,IF(K26&lt;=VLOOKUP(H26,Admin!$F$2:$K$42,5),Admin!$J$1,Admin!$K$1))))</f>
        <v>#N/A</v>
      </c>
      <c r="M26" s="6"/>
      <c r="N26" s="33" t="e">
        <f aca="false">Priority!Y27-Priority!R27</f>
        <v>#N/A</v>
      </c>
      <c r="O26" s="33" t="e">
        <f aca="false">Priority!AE27-Priority!X27+E26</f>
        <v>#N/A</v>
      </c>
      <c r="P26" s="17"/>
      <c r="Q26" s="36" t="e">
        <f aca="false">P26+O26</f>
        <v>#N/A</v>
      </c>
      <c r="R26" s="33" t="e">
        <f aca="false">IF(Q26&lt;=VLOOKUP(N26,Admin!$F$2:$K$42,2),Admin!$G$1,IF(Q26&lt;=VLOOKUP(N26,Admin!$F$2:$K$42,3),Admin!$H$1,IF(Q26&lt;=VLOOKUP(N26,Admin!$F$2:$K$42,4),Admin!$I$1,IF(Q26&lt;=VLOOKUP(N26,Admin!$F$2:$K$42,5),Admin!$J$1,Admin!$K$1))))</f>
        <v>#N/A</v>
      </c>
      <c r="S26" s="6"/>
    </row>
    <row r="27" customFormat="false" ht="11.25" hidden="false" customHeight="false" outlineLevel="0" collapsed="false">
      <c r="A27" s="37" t="e">
        <f aca="false">Priority!D28</f>
        <v>#N/A</v>
      </c>
      <c r="B27" s="17"/>
      <c r="C27" s="38"/>
      <c r="D27" s="12" t="e">
        <f aca="false">Priority!J28</f>
        <v>#N/A</v>
      </c>
      <c r="E27" s="17"/>
      <c r="F27" s="39"/>
      <c r="G27" s="6"/>
      <c r="H27" s="33" t="e">
        <f aca="false">Priority!Q28-Priority!Z28</f>
        <v>#N/A</v>
      </c>
      <c r="I27" s="33" t="e">
        <f aca="false">Priority!W28-Priority!AF28+B27</f>
        <v>#N/A</v>
      </c>
      <c r="J27" s="40"/>
      <c r="K27" s="35" t="e">
        <f aca="false">J27+I27</f>
        <v>#N/A</v>
      </c>
      <c r="L27" s="33" t="e">
        <f aca="false">IF(K27&lt;=VLOOKUP(H27,Admin!$F$2:$K$42,2),Admin!$G$1,IF(K27&lt;=VLOOKUP(H27,Admin!$F$2:$K$42,3),Admin!$H$1,IF(K27&lt;=VLOOKUP(H27,Admin!$F$2:$K$42,4),Admin!$I$1,IF(K27&lt;=VLOOKUP(H27,Admin!$F$2:$K$42,5),Admin!$J$1,Admin!$K$1))))</f>
        <v>#N/A</v>
      </c>
      <c r="M27" s="6"/>
      <c r="N27" s="33" t="e">
        <f aca="false">Priority!Y28-Priority!R28</f>
        <v>#N/A</v>
      </c>
      <c r="O27" s="33" t="e">
        <f aca="false">Priority!AE28-Priority!X28+E27</f>
        <v>#N/A</v>
      </c>
      <c r="P27" s="17"/>
      <c r="Q27" s="36" t="e">
        <f aca="false">P27+O27</f>
        <v>#N/A</v>
      </c>
      <c r="R27" s="33" t="e">
        <f aca="false">IF(Q27&lt;=VLOOKUP(N27,Admin!$F$2:$K$42,2),Admin!$G$1,IF(Q27&lt;=VLOOKUP(N27,Admin!$F$2:$K$42,3),Admin!$H$1,IF(Q27&lt;=VLOOKUP(N27,Admin!$F$2:$K$42,4),Admin!$I$1,IF(Q27&lt;=VLOOKUP(N27,Admin!$F$2:$K$42,5),Admin!$J$1,Admin!$K$1))))</f>
        <v>#N/A</v>
      </c>
      <c r="S27" s="6"/>
    </row>
    <row r="28" customFormat="false" ht="11.25" hidden="false" customHeight="false" outlineLevel="0" collapsed="false">
      <c r="A28" s="37" t="e">
        <f aca="false">Priority!D29</f>
        <v>#N/A</v>
      </c>
      <c r="B28" s="17"/>
      <c r="C28" s="38"/>
      <c r="D28" s="12" t="e">
        <f aca="false">Priority!J29</f>
        <v>#N/A</v>
      </c>
      <c r="E28" s="17"/>
      <c r="F28" s="39"/>
      <c r="G28" s="6"/>
      <c r="H28" s="33" t="e">
        <f aca="false">Priority!Q29-Priority!Z29</f>
        <v>#N/A</v>
      </c>
      <c r="I28" s="33" t="e">
        <f aca="false">Priority!W29-Priority!AF29+B28</f>
        <v>#N/A</v>
      </c>
      <c r="J28" s="40"/>
      <c r="K28" s="35" t="e">
        <f aca="false">J28+I28</f>
        <v>#N/A</v>
      </c>
      <c r="L28" s="33" t="e">
        <f aca="false">IF(K28&lt;=VLOOKUP(H28,Admin!$F$2:$K$42,2),Admin!$G$1,IF(K28&lt;=VLOOKUP(H28,Admin!$F$2:$K$42,3),Admin!$H$1,IF(K28&lt;=VLOOKUP(H28,Admin!$F$2:$K$42,4),Admin!$I$1,IF(K28&lt;=VLOOKUP(H28,Admin!$F$2:$K$42,5),Admin!$J$1,Admin!$K$1))))</f>
        <v>#N/A</v>
      </c>
      <c r="M28" s="6"/>
      <c r="N28" s="33" t="e">
        <f aca="false">Priority!Y29-Priority!R29</f>
        <v>#N/A</v>
      </c>
      <c r="O28" s="33" t="e">
        <f aca="false">Priority!AE29-Priority!X29+E28</f>
        <v>#N/A</v>
      </c>
      <c r="P28" s="17"/>
      <c r="Q28" s="36" t="e">
        <f aca="false">P28+O28</f>
        <v>#N/A</v>
      </c>
      <c r="R28" s="33" t="e">
        <f aca="false">IF(Q28&lt;=VLOOKUP(N28,Admin!$F$2:$K$42,2),Admin!$G$1,IF(Q28&lt;=VLOOKUP(N28,Admin!$F$2:$K$42,3),Admin!$H$1,IF(Q28&lt;=VLOOKUP(N28,Admin!$F$2:$K$42,4),Admin!$I$1,IF(Q28&lt;=VLOOKUP(N28,Admin!$F$2:$K$42,5),Admin!$J$1,Admin!$K$1))))</f>
        <v>#N/A</v>
      </c>
      <c r="S28" s="6"/>
    </row>
    <row r="29" customFormat="false" ht="11.25" hidden="false" customHeight="false" outlineLevel="0" collapsed="false">
      <c r="A29" s="37" t="e">
        <f aca="false">Priority!D30</f>
        <v>#N/A</v>
      </c>
      <c r="B29" s="17"/>
      <c r="C29" s="38"/>
      <c r="D29" s="12" t="e">
        <f aca="false">Priority!J30</f>
        <v>#N/A</v>
      </c>
      <c r="E29" s="17"/>
      <c r="F29" s="39"/>
      <c r="G29" s="6"/>
      <c r="H29" s="33" t="e">
        <f aca="false">Priority!Q30-Priority!Z30</f>
        <v>#N/A</v>
      </c>
      <c r="I29" s="33" t="e">
        <f aca="false">Priority!W30-Priority!AF30+B29</f>
        <v>#N/A</v>
      </c>
      <c r="J29" s="40"/>
      <c r="K29" s="35" t="e">
        <f aca="false">J29+I29</f>
        <v>#N/A</v>
      </c>
      <c r="L29" s="33" t="e">
        <f aca="false">IF(K29&lt;=VLOOKUP(H29,Admin!$F$2:$K$42,2),Admin!$G$1,IF(K29&lt;=VLOOKUP(H29,Admin!$F$2:$K$42,3),Admin!$H$1,IF(K29&lt;=VLOOKUP(H29,Admin!$F$2:$K$42,4),Admin!$I$1,IF(K29&lt;=VLOOKUP(H29,Admin!$F$2:$K$42,5),Admin!$J$1,Admin!$K$1))))</f>
        <v>#N/A</v>
      </c>
      <c r="M29" s="6"/>
      <c r="N29" s="33" t="e">
        <f aca="false">Priority!Y30-Priority!R30</f>
        <v>#N/A</v>
      </c>
      <c r="O29" s="33" t="e">
        <f aca="false">Priority!AE30-Priority!X30+E29</f>
        <v>#N/A</v>
      </c>
      <c r="P29" s="17"/>
      <c r="Q29" s="36" t="e">
        <f aca="false">P29+O29</f>
        <v>#N/A</v>
      </c>
      <c r="R29" s="33" t="e">
        <f aca="false">IF(Q29&lt;=VLOOKUP(N29,Admin!$F$2:$K$42,2),Admin!$G$1,IF(Q29&lt;=VLOOKUP(N29,Admin!$F$2:$K$42,3),Admin!$H$1,IF(Q29&lt;=VLOOKUP(N29,Admin!$F$2:$K$42,4),Admin!$I$1,IF(Q29&lt;=VLOOKUP(N29,Admin!$F$2:$K$42,5),Admin!$J$1,Admin!$K$1))))</f>
        <v>#N/A</v>
      </c>
      <c r="S29" s="6"/>
    </row>
    <row r="30" customFormat="false" ht="11.25" hidden="false" customHeight="false" outlineLevel="0" collapsed="false">
      <c r="A30" s="37" t="e">
        <f aca="false">Priority!D31</f>
        <v>#N/A</v>
      </c>
      <c r="B30" s="17"/>
      <c r="C30" s="38"/>
      <c r="D30" s="12" t="e">
        <f aca="false">Priority!J31</f>
        <v>#N/A</v>
      </c>
      <c r="E30" s="17"/>
      <c r="F30" s="39"/>
      <c r="G30" s="6"/>
      <c r="H30" s="33" t="e">
        <f aca="false">Priority!Q31-Priority!Z31</f>
        <v>#N/A</v>
      </c>
      <c r="I30" s="33" t="e">
        <f aca="false">Priority!W31-Priority!AF31+B30</f>
        <v>#N/A</v>
      </c>
      <c r="J30" s="40"/>
      <c r="K30" s="35" t="e">
        <f aca="false">J30+I30</f>
        <v>#N/A</v>
      </c>
      <c r="L30" s="33" t="e">
        <f aca="false">IF(K30&lt;=VLOOKUP(H30,Admin!$F$2:$K$42,2),Admin!$G$1,IF(K30&lt;=VLOOKUP(H30,Admin!$F$2:$K$42,3),Admin!$H$1,IF(K30&lt;=VLOOKUP(H30,Admin!$F$2:$K$42,4),Admin!$I$1,IF(K30&lt;=VLOOKUP(H30,Admin!$F$2:$K$42,5),Admin!$J$1,Admin!$K$1))))</f>
        <v>#N/A</v>
      </c>
      <c r="M30" s="6"/>
      <c r="N30" s="33" t="e">
        <f aca="false">Priority!Y31-Priority!R31</f>
        <v>#N/A</v>
      </c>
      <c r="O30" s="33" t="e">
        <f aca="false">Priority!AE31-Priority!X31+E30</f>
        <v>#N/A</v>
      </c>
      <c r="P30" s="17"/>
      <c r="Q30" s="36" t="e">
        <f aca="false">P30+O30</f>
        <v>#N/A</v>
      </c>
      <c r="R30" s="33" t="e">
        <f aca="false">IF(Q30&lt;=VLOOKUP(N30,Admin!$F$2:$K$42,2),Admin!$G$1,IF(Q30&lt;=VLOOKUP(N30,Admin!$F$2:$K$42,3),Admin!$H$1,IF(Q30&lt;=VLOOKUP(N30,Admin!$F$2:$K$42,4),Admin!$I$1,IF(Q30&lt;=VLOOKUP(N30,Admin!$F$2:$K$42,5),Admin!$J$1,Admin!$K$1))))</f>
        <v>#N/A</v>
      </c>
      <c r="S30" s="6"/>
    </row>
    <row r="31" customFormat="false" ht="11.25" hidden="false" customHeight="false" outlineLevel="0" collapsed="false">
      <c r="A31" s="37" t="e">
        <f aca="false">Priority!D32</f>
        <v>#N/A</v>
      </c>
      <c r="B31" s="17"/>
      <c r="C31" s="38"/>
      <c r="D31" s="12" t="e">
        <f aca="false">Priority!J32</f>
        <v>#N/A</v>
      </c>
      <c r="E31" s="17"/>
      <c r="F31" s="39"/>
      <c r="G31" s="6"/>
      <c r="H31" s="33" t="e">
        <f aca="false">Priority!Q32-Priority!Z32</f>
        <v>#N/A</v>
      </c>
      <c r="I31" s="33" t="e">
        <f aca="false">Priority!W32-Priority!AF32+B31</f>
        <v>#N/A</v>
      </c>
      <c r="J31" s="40"/>
      <c r="K31" s="35" t="e">
        <f aca="false">J31+I31</f>
        <v>#N/A</v>
      </c>
      <c r="L31" s="33" t="e">
        <f aca="false">IF(K31&lt;=VLOOKUP(H31,Admin!$F$2:$K$42,2),Admin!$G$1,IF(K31&lt;=VLOOKUP(H31,Admin!$F$2:$K$42,3),Admin!$H$1,IF(K31&lt;=VLOOKUP(H31,Admin!$F$2:$K$42,4),Admin!$I$1,IF(K31&lt;=VLOOKUP(H31,Admin!$F$2:$K$42,5),Admin!$J$1,Admin!$K$1))))</f>
        <v>#N/A</v>
      </c>
      <c r="M31" s="6"/>
      <c r="N31" s="33" t="e">
        <f aca="false">Priority!Y32-Priority!R32</f>
        <v>#N/A</v>
      </c>
      <c r="O31" s="33" t="e">
        <f aca="false">Priority!AE32-Priority!X32+E31</f>
        <v>#N/A</v>
      </c>
      <c r="P31" s="17"/>
      <c r="Q31" s="36" t="e">
        <f aca="false">P31+O31</f>
        <v>#N/A</v>
      </c>
      <c r="R31" s="33" t="e">
        <f aca="false">IF(Q31&lt;=VLOOKUP(N31,Admin!$F$2:$K$42,2),Admin!$G$1,IF(Q31&lt;=VLOOKUP(N31,Admin!$F$2:$K$42,3),Admin!$H$1,IF(Q31&lt;=VLOOKUP(N31,Admin!$F$2:$K$42,4),Admin!$I$1,IF(Q31&lt;=VLOOKUP(N31,Admin!$F$2:$K$42,5),Admin!$J$1,Admin!$K$1))))</f>
        <v>#N/A</v>
      </c>
      <c r="S31" s="6"/>
    </row>
    <row r="32" customFormat="false" ht="12" hidden="false" customHeight="false" outlineLevel="0" collapsed="false">
      <c r="A32" s="41" t="e">
        <f aca="false">Priority!D33</f>
        <v>#N/A</v>
      </c>
      <c r="B32" s="21"/>
      <c r="C32" s="42"/>
      <c r="D32" s="24" t="e">
        <f aca="false">Priority!J33</f>
        <v>#N/A</v>
      </c>
      <c r="E32" s="21"/>
      <c r="F32" s="43"/>
      <c r="G32" s="4"/>
      <c r="H32" s="12" t="e">
        <f aca="false">Priority!Q33-Priority!Z33</f>
        <v>#N/A</v>
      </c>
      <c r="I32" s="33" t="e">
        <f aca="false">Priority!W33-Priority!AF33+B32</f>
        <v>#N/A</v>
      </c>
      <c r="J32" s="40"/>
      <c r="K32" s="35" t="e">
        <f aca="false">J32+I32</f>
        <v>#N/A</v>
      </c>
      <c r="L32" s="33" t="e">
        <f aca="false">IF(K32&lt;=VLOOKUP(H32,Admin!$F$2:$K$42,2),Admin!$G$1,IF(K32&lt;=VLOOKUP(H32,Admin!$F$2:$K$42,3),Admin!$H$1,IF(K32&lt;=VLOOKUP(H32,Admin!$F$2:$K$42,4),Admin!$I$1,IF(K32&lt;=VLOOKUP(H32,Admin!$F$2:$K$42,5),Admin!$J$1,Admin!$K$1))))</f>
        <v>#N/A</v>
      </c>
      <c r="M32" s="6"/>
      <c r="N32" s="33" t="e">
        <f aca="false">Priority!Y33-Priority!R33</f>
        <v>#N/A</v>
      </c>
      <c r="O32" s="33" t="e">
        <f aca="false">Priority!AE33-Priority!X33+E32</f>
        <v>#N/A</v>
      </c>
      <c r="P32" s="17"/>
      <c r="Q32" s="36" t="e">
        <f aca="false">P32+O32</f>
        <v>#N/A</v>
      </c>
      <c r="R32" s="33" t="e">
        <f aca="false">IF(Q32&lt;=VLOOKUP(N32,Admin!$F$2:$K$42,2),Admin!$G$1,IF(Q32&lt;=VLOOKUP(N32,Admin!$F$2:$K$42,3),Admin!$H$1,IF(Q32&lt;=VLOOKUP(N32,Admin!$F$2:$K$42,4),Admin!$I$1,IF(Q32&lt;=VLOOKUP(N32,Admin!$F$2:$K$42,5),Admin!$J$1,Admin!$K$1))))</f>
        <v>#N/A</v>
      </c>
      <c r="S32" s="6"/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</sheetData>
  <sheetProtection sheet="true" objects="true" scenarios="true"/>
  <conditionalFormatting sqref="C3:C32 F3:F32">
    <cfRule type="cellIs" priority="2" operator="equal" aboveAverage="0" equalAverage="0" bottom="0" percent="0" rank="0" text="" dxfId="4">
      <formula>"d"</formula>
    </cfRule>
    <cfRule type="cellIs" priority="3" operator="equal" aboveAverage="0" equalAverage="0" bottom="0" percent="0" rank="0" text="" dxfId="5">
      <formula>"o"</formula>
    </cfRule>
    <cfRule type="cellIs" priority="4" operator="equal" aboveAverage="0" equalAverage="0" bottom="0" percent="0" rank="0" text="" dxfId="6">
      <formula>""</formula>
    </cfRule>
  </conditionalFormatting>
  <conditionalFormatting sqref="A3:A32">
    <cfRule type="expression" priority="5" aboveAverage="0" equalAverage="0" bottom="0" percent="0" rank="0" text="" dxfId="7">
      <formula>H3&gt;-100</formula>
    </cfRule>
  </conditionalFormatting>
  <conditionalFormatting sqref="D3:D32">
    <cfRule type="expression" priority="6" aboveAverage="0" equalAverage="0" bottom="0" percent="0" rank="0" text="" dxfId="8">
      <formula>H3&gt;-100</formula>
    </cfRule>
  </conditionalFormatting>
  <conditionalFormatting sqref="H3:H32 N3:N32 R3:R32">
    <cfRule type="expression" priority="7" aboveAverage="0" equalAverage="0" bottom="0" percent="0" rank="0" text="" dxfId="9">
      <formula>H3&gt;-100</formula>
    </cfRule>
  </conditionalFormatting>
  <conditionalFormatting sqref="O3:O32 I3:L32">
    <cfRule type="expression" priority="8" aboveAverage="0" equalAverage="0" bottom="0" percent="0" rank="0" text="" dxfId="10">
      <formula>N3&gt;-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3" min="2" style="1" width="9.14"/>
    <col collapsed="false" customWidth="true" hidden="false" outlineLevel="0" max="5" min="4" style="1" width="3.99"/>
    <col collapsed="false" customWidth="true" hidden="false" outlineLevel="0" max="7" min="6" style="1" width="5.28"/>
    <col collapsed="false" customWidth="true" hidden="false" outlineLevel="0" max="8" min="8" style="1" width="4.41"/>
    <col collapsed="false" customWidth="true" hidden="false" outlineLevel="0" max="9" min="9" style="1" width="10.85"/>
    <col collapsed="false" customWidth="true" hidden="false" outlineLevel="0" max="10" min="10" style="1" width="10.28"/>
    <col collapsed="false" customWidth="true" hidden="false" outlineLevel="0" max="11" min="11" style="1" width="5.41"/>
    <col collapsed="false" customWidth="true" hidden="false" outlineLevel="0" max="12" min="12" style="1" width="4.85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false" outlineLevel="0" max="16" min="16" style="1" width="4.85"/>
    <col collapsed="false" customWidth="true" hidden="false" outlineLevel="0" max="17" min="17" style="1" width="5.28"/>
    <col collapsed="false" customWidth="false" hidden="true" outlineLevel="0" max="18" min="18" style="1" width="9.14"/>
    <col collapsed="false" customWidth="true" hidden="true" outlineLevel="0" max="19" min="19" style="1" width="5.99"/>
    <col collapsed="false" customWidth="false" hidden="true" outlineLevel="0" max="24" min="20" style="1" width="9.14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A1" s="44" t="s">
        <v>3</v>
      </c>
      <c r="B1" s="44" t="s">
        <v>8</v>
      </c>
      <c r="C1" s="44" t="s">
        <v>26</v>
      </c>
      <c r="D1" s="44" t="s">
        <v>27</v>
      </c>
      <c r="E1" s="44" t="s">
        <v>9</v>
      </c>
      <c r="F1" s="44" t="s">
        <v>10</v>
      </c>
      <c r="G1" s="45" t="s">
        <v>28</v>
      </c>
      <c r="H1" s="45" t="s">
        <v>29</v>
      </c>
      <c r="I1" s="45" t="s">
        <v>30</v>
      </c>
      <c r="J1" s="45" t="s">
        <v>31</v>
      </c>
      <c r="K1" s="45" t="s">
        <v>32</v>
      </c>
      <c r="L1" s="44" t="s">
        <v>33</v>
      </c>
      <c r="M1" s="44" t="s">
        <v>34</v>
      </c>
      <c r="N1" s="44" t="s">
        <v>35</v>
      </c>
      <c r="O1" s="44" t="s">
        <v>36</v>
      </c>
      <c r="P1" s="44" t="s">
        <v>37</v>
      </c>
      <c r="Q1" s="46" t="s">
        <v>38</v>
      </c>
      <c r="R1" s="1" t="s">
        <v>39</v>
      </c>
      <c r="S1" s="1" t="s">
        <v>40</v>
      </c>
      <c r="T1" s="1" t="s">
        <v>41</v>
      </c>
      <c r="U1" s="1" t="s">
        <v>42</v>
      </c>
      <c r="V1" s="1" t="s">
        <v>43</v>
      </c>
      <c r="W1" s="1" t="s">
        <v>44</v>
      </c>
      <c r="X1" s="1" t="s">
        <v>45</v>
      </c>
    </row>
    <row r="2" customFormat="false" ht="11.25" hidden="false" customHeight="false" outlineLevel="0" collapsed="false">
      <c r="A2" s="47" t="n">
        <v>1</v>
      </c>
      <c r="B2" s="48" t="s">
        <v>46</v>
      </c>
      <c r="C2" s="49" t="s">
        <v>47</v>
      </c>
      <c r="D2" s="48" t="n">
        <v>3</v>
      </c>
      <c r="E2" s="48" t="n">
        <v>7</v>
      </c>
      <c r="F2" s="48" t="n">
        <v>8</v>
      </c>
      <c r="G2" s="48" t="n">
        <v>2</v>
      </c>
      <c r="H2" s="48" t="n">
        <v>0</v>
      </c>
      <c r="I2" s="48" t="n">
        <v>0</v>
      </c>
      <c r="J2" s="48" t="n">
        <v>0</v>
      </c>
      <c r="K2" s="48" t="n">
        <v>2</v>
      </c>
      <c r="L2" s="48" t="n">
        <v>36</v>
      </c>
      <c r="M2" s="48" t="n">
        <v>1</v>
      </c>
      <c r="N2" s="48" t="n">
        <v>71</v>
      </c>
      <c r="O2" s="48" t="n">
        <v>121</v>
      </c>
      <c r="P2" s="48" t="n">
        <v>31</v>
      </c>
      <c r="Q2" s="50" t="n">
        <v>4</v>
      </c>
      <c r="R2" s="1" t="n">
        <f aca="false">VLOOKUP(C2,Admin!$A$2:$B$14,2)-ROUND(H2/2,0)</f>
        <v>10</v>
      </c>
      <c r="S2" s="1" t="n">
        <f aca="false">IF(VLOOKUP(C2,Admin!$A$2:$B$14,2)&gt;2,IF(R2&lt;2,2,R2),IF(R2&lt;0,0,R2))</f>
        <v>10</v>
      </c>
      <c r="T2" s="1" t="n">
        <f aca="false">I2+G2</f>
        <v>2</v>
      </c>
      <c r="U2" s="1" t="n">
        <f aca="false">J2+K2</f>
        <v>2</v>
      </c>
      <c r="V2" s="1" t="n">
        <f aca="false">I2</f>
        <v>0</v>
      </c>
      <c r="W2" s="1" t="n">
        <f aca="false">J2+K2+G2</f>
        <v>4</v>
      </c>
      <c r="X2" s="1" t="n">
        <f aca="false">VLOOKUP(C2,Admin!$A$2:$B$14,2,FALSE())</f>
        <v>10</v>
      </c>
    </row>
    <row r="3" customFormat="false" ht="11.25" hidden="false" customHeight="false" outlineLevel="0" collapsed="false">
      <c r="A3" s="51" t="n">
        <v>2</v>
      </c>
      <c r="B3" s="52" t="s">
        <v>46</v>
      </c>
      <c r="C3" s="53" t="s">
        <v>48</v>
      </c>
      <c r="D3" s="52" t="n">
        <v>3</v>
      </c>
      <c r="E3" s="52" t="n">
        <v>7</v>
      </c>
      <c r="F3" s="52" t="n">
        <v>8</v>
      </c>
      <c r="G3" s="52" t="n">
        <v>2</v>
      </c>
      <c r="H3" s="52" t="n">
        <v>3</v>
      </c>
      <c r="I3" s="52" t="n">
        <v>4</v>
      </c>
      <c r="J3" s="52" t="n">
        <v>0</v>
      </c>
      <c r="K3" s="52" t="n">
        <v>3</v>
      </c>
      <c r="L3" s="52" t="n">
        <v>36</v>
      </c>
      <c r="M3" s="52" t="n">
        <v>1</v>
      </c>
      <c r="N3" s="52" t="n">
        <v>71</v>
      </c>
      <c r="O3" s="52" t="n">
        <v>121</v>
      </c>
      <c r="P3" s="52" t="n">
        <v>31</v>
      </c>
      <c r="Q3" s="50"/>
      <c r="R3" s="1" t="n">
        <f aca="false">VLOOKUP(C3,Admin!$A$2:$B$14,2)-ROUND(H3/2,0)</f>
        <v>7</v>
      </c>
      <c r="S3" s="1" t="n">
        <f aca="false">IF(VLOOKUP(C3,Admin!$A$2:$B$14,2)&gt;2,IF(R3&lt;2,2,R3),IF(R3&lt;0,0,R3))</f>
        <v>7</v>
      </c>
      <c r="T3" s="1" t="n">
        <f aca="false">I3+G3</f>
        <v>6</v>
      </c>
      <c r="U3" s="1" t="n">
        <f aca="false">J3+K3</f>
        <v>3</v>
      </c>
      <c r="V3" s="1" t="n">
        <f aca="false">I3</f>
        <v>4</v>
      </c>
      <c r="W3" s="1" t="n">
        <f aca="false">J3+K3+G3</f>
        <v>5</v>
      </c>
      <c r="X3" s="1" t="n">
        <f aca="false">VLOOKUP(C3,Admin!$A$2:$B$14,2,FALSE())</f>
        <v>9</v>
      </c>
    </row>
    <row r="4" customFormat="false" ht="11.25" hidden="false" customHeight="false" outlineLevel="0" collapsed="false">
      <c r="A4" s="51" t="n">
        <v>3</v>
      </c>
      <c r="B4" s="52" t="s">
        <v>46</v>
      </c>
      <c r="C4" s="53" t="s">
        <v>48</v>
      </c>
      <c r="D4" s="52" t="n">
        <v>3</v>
      </c>
      <c r="E4" s="52" t="n">
        <v>7</v>
      </c>
      <c r="F4" s="52" t="n">
        <v>8</v>
      </c>
      <c r="G4" s="52" t="n">
        <v>0</v>
      </c>
      <c r="H4" s="52" t="n">
        <v>6</v>
      </c>
      <c r="I4" s="52" t="n">
        <v>7</v>
      </c>
      <c r="J4" s="52" t="n">
        <v>0</v>
      </c>
      <c r="K4" s="52" t="n">
        <v>3</v>
      </c>
      <c r="L4" s="52" t="n">
        <v>36</v>
      </c>
      <c r="M4" s="52" t="n">
        <v>2</v>
      </c>
      <c r="N4" s="52" t="n">
        <v>71</v>
      </c>
      <c r="O4" s="52" t="n">
        <v>121</v>
      </c>
      <c r="P4" s="52" t="n">
        <v>31</v>
      </c>
      <c r="Q4" s="50"/>
      <c r="R4" s="1" t="n">
        <f aca="false">VLOOKUP(C4,Admin!$A$2:$B$14,2)-ROUND(H4/2,0)</f>
        <v>6</v>
      </c>
      <c r="S4" s="1" t="n">
        <f aca="false">IF(VLOOKUP(C4,Admin!$A$2:$B$14,2)&gt;2,IF(R4&lt;2,2,R4),IF(R4&lt;0,0,R4))</f>
        <v>6</v>
      </c>
      <c r="T4" s="1" t="n">
        <f aca="false">I4+G4</f>
        <v>7</v>
      </c>
      <c r="U4" s="1" t="n">
        <f aca="false">J4+K4</f>
        <v>3</v>
      </c>
      <c r="V4" s="1" t="n">
        <f aca="false">I4</f>
        <v>7</v>
      </c>
      <c r="W4" s="1" t="n">
        <f aca="false">J4+K4+G4</f>
        <v>3</v>
      </c>
      <c r="X4" s="1" t="n">
        <f aca="false">VLOOKUP(C4,Admin!$A$2:$B$14,2,FALSE())</f>
        <v>9</v>
      </c>
    </row>
    <row r="5" customFormat="false" ht="11.25" hidden="false" customHeight="false" outlineLevel="0" collapsed="false">
      <c r="A5" s="51" t="n">
        <v>4</v>
      </c>
      <c r="B5" s="52" t="s">
        <v>49</v>
      </c>
      <c r="C5" s="53" t="s">
        <v>50</v>
      </c>
      <c r="D5" s="52" t="n">
        <v>4</v>
      </c>
      <c r="E5" s="52" t="n">
        <v>7</v>
      </c>
      <c r="F5" s="52" t="n">
        <v>6</v>
      </c>
      <c r="G5" s="52" t="n">
        <v>2</v>
      </c>
      <c r="H5" s="52" t="n">
        <v>0</v>
      </c>
      <c r="I5" s="52" t="n">
        <v>0</v>
      </c>
      <c r="J5" s="52" t="n">
        <v>0</v>
      </c>
      <c r="K5" s="52" t="n">
        <v>3</v>
      </c>
      <c r="L5" s="52" t="n">
        <v>28</v>
      </c>
      <c r="M5" s="52" t="n">
        <v>3</v>
      </c>
      <c r="N5" s="52" t="n">
        <v>81</v>
      </c>
      <c r="O5" s="52" t="n">
        <v>178</v>
      </c>
      <c r="P5" s="52" t="n">
        <v>16</v>
      </c>
      <c r="Q5" s="50" t="n">
        <v>22</v>
      </c>
      <c r="R5" s="1" t="n">
        <f aca="false">VLOOKUP(C5,Admin!$A$2:$B$14,2)-ROUND(H5/2,0)</f>
        <v>8</v>
      </c>
      <c r="S5" s="1" t="n">
        <f aca="false">IF(VLOOKUP(C5,Admin!$A$2:$B$14,2)&gt;2,IF(R5&lt;2,2,R5),IF(R5&lt;0,0,R5))</f>
        <v>8</v>
      </c>
      <c r="T5" s="1" t="n">
        <f aca="false">I5+G5</f>
        <v>2</v>
      </c>
      <c r="U5" s="1" t="n">
        <f aca="false">J5+K5</f>
        <v>3</v>
      </c>
      <c r="V5" s="1" t="n">
        <f aca="false">I5</f>
        <v>0</v>
      </c>
      <c r="W5" s="1" t="n">
        <f aca="false">J5+K5+G5</f>
        <v>5</v>
      </c>
      <c r="X5" s="1" t="n">
        <f aca="false">VLOOKUP(C5,Admin!$A$2:$B$14,2,FALSE())</f>
        <v>8</v>
      </c>
    </row>
    <row r="6" customFormat="false" ht="11.25" hidden="false" customHeight="false" outlineLevel="0" collapsed="false">
      <c r="A6" s="51" t="n">
        <v>5</v>
      </c>
      <c r="B6" s="52" t="s">
        <v>51</v>
      </c>
      <c r="C6" s="53" t="s">
        <v>47</v>
      </c>
      <c r="D6" s="52" t="n">
        <v>5</v>
      </c>
      <c r="E6" s="52" t="n">
        <v>9</v>
      </c>
      <c r="F6" s="52" t="n">
        <v>8</v>
      </c>
      <c r="G6" s="52" t="n">
        <v>3</v>
      </c>
      <c r="H6" s="52" t="n">
        <v>0</v>
      </c>
      <c r="I6" s="52" t="n">
        <v>0</v>
      </c>
      <c r="J6" s="52" t="n">
        <v>0</v>
      </c>
      <c r="K6" s="52" t="n">
        <v>4</v>
      </c>
      <c r="L6" s="52" t="n">
        <v>27</v>
      </c>
      <c r="M6" s="52" t="n">
        <v>3</v>
      </c>
      <c r="N6" s="52" t="n">
        <v>67</v>
      </c>
      <c r="O6" s="52" t="n">
        <v>108</v>
      </c>
      <c r="P6" s="52" t="n">
        <v>16</v>
      </c>
      <c r="Q6" s="50" t="n">
        <v>37</v>
      </c>
      <c r="R6" s="1" t="n">
        <f aca="false">VLOOKUP(C6,Admin!$A$2:$B$14,2)-ROUND(H6/2,0)</f>
        <v>10</v>
      </c>
      <c r="S6" s="1" t="n">
        <f aca="false">IF(VLOOKUP(C6,Admin!$A$2:$B$14,2)&gt;2,IF(R6&lt;2,2,R6),IF(R6&lt;0,0,R6))</f>
        <v>10</v>
      </c>
      <c r="T6" s="1" t="n">
        <f aca="false">I6+G6</f>
        <v>3</v>
      </c>
      <c r="U6" s="1" t="n">
        <f aca="false">J6+K6</f>
        <v>4</v>
      </c>
      <c r="V6" s="1" t="n">
        <f aca="false">I6</f>
        <v>0</v>
      </c>
      <c r="W6" s="1" t="n">
        <f aca="false">J6+K6+G6</f>
        <v>7</v>
      </c>
      <c r="X6" s="1" t="n">
        <f aca="false">VLOOKUP(C6,Admin!$A$2:$B$14,2,FALSE())</f>
        <v>10</v>
      </c>
    </row>
    <row r="7" customFormat="false" ht="11.25" hidden="false" customHeight="false" outlineLevel="0" collapsed="false">
      <c r="A7" s="51" t="n">
        <v>6</v>
      </c>
      <c r="B7" s="52" t="s">
        <v>51</v>
      </c>
      <c r="C7" s="53" t="s">
        <v>52</v>
      </c>
      <c r="D7" s="52" t="n">
        <v>5</v>
      </c>
      <c r="E7" s="52" t="n">
        <v>9</v>
      </c>
      <c r="F7" s="52" t="n">
        <v>8</v>
      </c>
      <c r="G7" s="52" t="n">
        <v>4</v>
      </c>
      <c r="H7" s="52" t="n">
        <v>4</v>
      </c>
      <c r="I7" s="52" t="n">
        <v>5</v>
      </c>
      <c r="J7" s="52" t="n">
        <v>0</v>
      </c>
      <c r="K7" s="52" t="n">
        <v>4</v>
      </c>
      <c r="L7" s="52" t="n">
        <v>27</v>
      </c>
      <c r="M7" s="52" t="n">
        <v>3</v>
      </c>
      <c r="N7" s="52" t="n">
        <v>67</v>
      </c>
      <c r="O7" s="52" t="n">
        <v>108</v>
      </c>
      <c r="P7" s="52" t="n">
        <v>16</v>
      </c>
      <c r="Q7" s="50"/>
      <c r="R7" s="1" t="n">
        <f aca="false">VLOOKUP(C7,Admin!$A$2:$B$14,2)-ROUND(H7/2,0)</f>
        <v>6</v>
      </c>
      <c r="S7" s="1" t="n">
        <f aca="false">IF(VLOOKUP(C7,Admin!$A$2:$B$14,2)&gt;2,IF(R7&lt;2,2,R7),IF(R7&lt;0,0,R7))</f>
        <v>6</v>
      </c>
      <c r="T7" s="1" t="n">
        <f aca="false">I7+G7</f>
        <v>9</v>
      </c>
      <c r="U7" s="1" t="n">
        <f aca="false">J7+K7</f>
        <v>4</v>
      </c>
      <c r="V7" s="1" t="n">
        <f aca="false">I7</f>
        <v>5</v>
      </c>
      <c r="W7" s="1" t="n">
        <f aca="false">J7+K7+G7</f>
        <v>8</v>
      </c>
      <c r="X7" s="1" t="n">
        <f aca="false">VLOOKUP(C7,Admin!$A$2:$B$14,2,FALSE())</f>
        <v>8</v>
      </c>
    </row>
    <row r="8" customFormat="false" ht="11.25" hidden="false" customHeight="false" outlineLevel="0" collapsed="false">
      <c r="A8" s="51" t="n">
        <v>7</v>
      </c>
      <c r="B8" s="52" t="s">
        <v>53</v>
      </c>
      <c r="C8" s="53" t="s">
        <v>54</v>
      </c>
      <c r="D8" s="52" t="n">
        <v>3</v>
      </c>
      <c r="E8" s="52" t="n">
        <v>5</v>
      </c>
      <c r="F8" s="52" t="n">
        <v>5</v>
      </c>
      <c r="G8" s="52" t="n">
        <v>1</v>
      </c>
      <c r="H8" s="52" t="n">
        <v>0</v>
      </c>
      <c r="I8" s="52" t="n">
        <v>0</v>
      </c>
      <c r="J8" s="52" t="n">
        <v>0</v>
      </c>
      <c r="K8" s="52" t="n">
        <v>1</v>
      </c>
      <c r="L8" s="52" t="n">
        <v>29</v>
      </c>
      <c r="M8" s="52" t="n">
        <v>0</v>
      </c>
      <c r="N8" s="52" t="n">
        <v>50</v>
      </c>
      <c r="O8" s="52" t="n">
        <v>175</v>
      </c>
      <c r="P8" s="52" t="n">
        <v>16</v>
      </c>
      <c r="Q8" s="50"/>
      <c r="R8" s="1" t="n">
        <f aca="false">VLOOKUP(C8,Admin!$A$2:$B$14,2)-ROUND(H8/2,0)</f>
        <v>7</v>
      </c>
      <c r="S8" s="1" t="n">
        <f aca="false">IF(VLOOKUP(C8,Admin!$A$2:$B$14,2)&gt;2,IF(R8&lt;2,2,R8),IF(R8&lt;0,0,R8))</f>
        <v>7</v>
      </c>
      <c r="T8" s="1" t="n">
        <f aca="false">I8+G8</f>
        <v>1</v>
      </c>
      <c r="U8" s="1" t="n">
        <f aca="false">J8+K8</f>
        <v>1</v>
      </c>
      <c r="V8" s="1" t="n">
        <f aca="false">I8</f>
        <v>0</v>
      </c>
      <c r="W8" s="1" t="n">
        <f aca="false">J8+K8+G8</f>
        <v>2</v>
      </c>
      <c r="X8" s="1" t="n">
        <f aca="false">VLOOKUP(C8,Admin!$A$2:$B$14,2,FALSE())</f>
        <v>7</v>
      </c>
    </row>
    <row r="9" customFormat="false" ht="11.25" hidden="false" customHeight="false" outlineLevel="0" collapsed="false">
      <c r="A9" s="51" t="n">
        <v>8</v>
      </c>
      <c r="B9" s="52" t="s">
        <v>55</v>
      </c>
      <c r="C9" s="53" t="s">
        <v>50</v>
      </c>
      <c r="D9" s="52" t="n">
        <v>4</v>
      </c>
      <c r="E9" s="52" t="n">
        <v>6</v>
      </c>
      <c r="F9" s="52" t="n">
        <v>6</v>
      </c>
      <c r="G9" s="52" t="n">
        <v>5</v>
      </c>
      <c r="H9" s="52" t="n">
        <v>0</v>
      </c>
      <c r="I9" s="52" t="n">
        <v>0</v>
      </c>
      <c r="J9" s="52" t="n">
        <v>0</v>
      </c>
      <c r="K9" s="52" t="n">
        <v>4</v>
      </c>
      <c r="L9" s="52" t="n">
        <v>17</v>
      </c>
      <c r="M9" s="52" t="n">
        <v>2</v>
      </c>
      <c r="N9" s="52" t="n">
        <v>72</v>
      </c>
      <c r="O9" s="52" t="n">
        <v>172</v>
      </c>
      <c r="P9" s="52" t="n">
        <v>1</v>
      </c>
      <c r="Q9" s="50"/>
      <c r="R9" s="1" t="n">
        <f aca="false">VLOOKUP(C9,Admin!$A$2:$B$14,2)-ROUND(H9/2,0)</f>
        <v>8</v>
      </c>
      <c r="S9" s="1" t="n">
        <f aca="false">IF(VLOOKUP(C9,Admin!$A$2:$B$14,2)&gt;2,IF(R9&lt;2,2,R9),IF(R9&lt;0,0,R9))</f>
        <v>8</v>
      </c>
      <c r="T9" s="1" t="n">
        <f aca="false">I9+G9</f>
        <v>5</v>
      </c>
      <c r="U9" s="1" t="n">
        <f aca="false">J9+K9</f>
        <v>4</v>
      </c>
      <c r="V9" s="1" t="n">
        <f aca="false">I9</f>
        <v>0</v>
      </c>
      <c r="W9" s="1" t="n">
        <f aca="false">J9+K9+G9</f>
        <v>9</v>
      </c>
      <c r="X9" s="1" t="n">
        <f aca="false">VLOOKUP(C9,Admin!$A$2:$B$14,2,FALSE())</f>
        <v>8</v>
      </c>
    </row>
    <row r="10" customFormat="false" ht="11.25" hidden="false" customHeight="false" outlineLevel="0" collapsed="false">
      <c r="A10" s="51" t="n">
        <v>9</v>
      </c>
      <c r="B10" s="52" t="s">
        <v>56</v>
      </c>
      <c r="C10" s="53" t="s">
        <v>52</v>
      </c>
      <c r="D10" s="52" t="n">
        <v>6</v>
      </c>
      <c r="E10" s="52" t="n">
        <v>11</v>
      </c>
      <c r="F10" s="52" t="n">
        <v>9</v>
      </c>
      <c r="G10" s="52" t="n">
        <v>6</v>
      </c>
      <c r="H10" s="52" t="n">
        <v>0</v>
      </c>
      <c r="I10" s="52" t="n">
        <v>0</v>
      </c>
      <c r="J10" s="52" t="n">
        <v>4</v>
      </c>
      <c r="K10" s="52" t="n">
        <v>4</v>
      </c>
      <c r="L10" s="52" t="n">
        <v>37</v>
      </c>
      <c r="M10" s="52" t="n">
        <v>2</v>
      </c>
      <c r="N10" s="52" t="n">
        <v>75</v>
      </c>
      <c r="O10" s="52" t="n">
        <v>180</v>
      </c>
      <c r="P10" s="52" t="n">
        <v>16</v>
      </c>
      <c r="Q10" s="50" t="n">
        <v>5</v>
      </c>
      <c r="R10" s="1" t="n">
        <f aca="false">VLOOKUP(C10,Admin!$A$2:$B$14,2)-ROUND(H10/2,0)</f>
        <v>8</v>
      </c>
      <c r="S10" s="1" t="n">
        <f aca="false">IF(VLOOKUP(C10,Admin!$A$2:$B$14,2)&gt;2,IF(R10&lt;2,2,R10),IF(R10&lt;0,0,R10))</f>
        <v>8</v>
      </c>
      <c r="T10" s="1" t="n">
        <f aca="false">I10+G10</f>
        <v>6</v>
      </c>
      <c r="U10" s="1" t="n">
        <f aca="false">J10+K10</f>
        <v>8</v>
      </c>
      <c r="V10" s="1" t="n">
        <f aca="false">I10</f>
        <v>0</v>
      </c>
      <c r="W10" s="1" t="n">
        <f aca="false">J10+K10+G10</f>
        <v>14</v>
      </c>
      <c r="X10" s="1" t="n">
        <f aca="false">VLOOKUP(C10,Admin!$A$2:$B$14,2,FALSE())</f>
        <v>8</v>
      </c>
    </row>
    <row r="11" customFormat="false" ht="11.25" hidden="false" customHeight="false" outlineLevel="0" collapsed="false">
      <c r="A11" s="51" t="n">
        <v>10</v>
      </c>
      <c r="B11" s="52" t="s">
        <v>57</v>
      </c>
      <c r="C11" s="53" t="s">
        <v>58</v>
      </c>
      <c r="D11" s="52" t="n">
        <v>6</v>
      </c>
      <c r="E11" s="52" t="n">
        <v>11</v>
      </c>
      <c r="F11" s="52" t="n">
        <v>9</v>
      </c>
      <c r="G11" s="52" t="n">
        <v>3</v>
      </c>
      <c r="H11" s="52" t="n">
        <v>4</v>
      </c>
      <c r="I11" s="52" t="n">
        <v>4</v>
      </c>
      <c r="J11" s="52" t="n">
        <v>4</v>
      </c>
      <c r="K11" s="52" t="n">
        <v>4</v>
      </c>
      <c r="L11" s="52" t="n">
        <v>37</v>
      </c>
      <c r="M11" s="52" t="n">
        <v>2</v>
      </c>
      <c r="N11" s="52" t="n">
        <v>75</v>
      </c>
      <c r="O11" s="52" t="n">
        <v>180</v>
      </c>
      <c r="P11" s="52" t="n">
        <v>16</v>
      </c>
      <c r="Q11" s="50"/>
      <c r="R11" s="1" t="n">
        <f aca="false">VLOOKUP(C11,Admin!$A$2:$B$14,2)-ROUND(H11/2,0)</f>
        <v>5</v>
      </c>
      <c r="S11" s="1" t="n">
        <f aca="false">IF(VLOOKUP(C11,Admin!$A$2:$B$14,2)&gt;2,IF(R11&lt;2,2,R11),IF(R11&lt;0,0,R11))</f>
        <v>5</v>
      </c>
      <c r="T11" s="1" t="n">
        <f aca="false">I11+G11</f>
        <v>7</v>
      </c>
      <c r="U11" s="1" t="n">
        <f aca="false">J11+K11</f>
        <v>8</v>
      </c>
      <c r="V11" s="1" t="n">
        <f aca="false">I11</f>
        <v>4</v>
      </c>
      <c r="W11" s="1" t="n">
        <f aca="false">J11+K11+G11</f>
        <v>11</v>
      </c>
      <c r="X11" s="1" t="n">
        <f aca="false">VLOOKUP(C11,Admin!$A$2:$B$14,2,FALSE())</f>
        <v>7</v>
      </c>
    </row>
    <row r="12" customFormat="false" ht="11.25" hidden="false" customHeight="false" outlineLevel="0" collapsed="false">
      <c r="A12" s="51" t="n">
        <v>11</v>
      </c>
      <c r="B12" s="52" t="s">
        <v>57</v>
      </c>
      <c r="C12" s="53" t="s">
        <v>52</v>
      </c>
      <c r="D12" s="52" t="n">
        <v>6</v>
      </c>
      <c r="E12" s="52" t="n">
        <v>11</v>
      </c>
      <c r="F12" s="52" t="n">
        <v>9</v>
      </c>
      <c r="G12" s="52" t="n">
        <v>6</v>
      </c>
      <c r="H12" s="52" t="n">
        <v>3</v>
      </c>
      <c r="I12" s="52" t="n">
        <v>7</v>
      </c>
      <c r="J12" s="52" t="n">
        <v>4</v>
      </c>
      <c r="K12" s="52" t="n">
        <v>4</v>
      </c>
      <c r="L12" s="52" t="n">
        <v>37</v>
      </c>
      <c r="M12" s="52" t="n">
        <v>2</v>
      </c>
      <c r="N12" s="52" t="n">
        <v>75</v>
      </c>
      <c r="O12" s="52" t="n">
        <v>180</v>
      </c>
      <c r="P12" s="52" t="n">
        <v>16</v>
      </c>
      <c r="Q12" s="50"/>
      <c r="R12" s="1" t="n">
        <f aca="false">VLOOKUP(C12,Admin!$A$2:$B$14,2)-ROUND(H12/2,0)</f>
        <v>6</v>
      </c>
      <c r="S12" s="1" t="n">
        <f aca="false">IF(VLOOKUP(C12,Admin!$A$2:$B$14,2)&gt;2,IF(R12&lt;2,2,R12),IF(R12&lt;0,0,R12))</f>
        <v>6</v>
      </c>
      <c r="T12" s="1" t="n">
        <f aca="false">I12+G12</f>
        <v>13</v>
      </c>
      <c r="U12" s="1" t="n">
        <f aca="false">J12+K12</f>
        <v>8</v>
      </c>
      <c r="V12" s="1" t="n">
        <f aca="false">I12</f>
        <v>7</v>
      </c>
      <c r="W12" s="1" t="n">
        <f aca="false">J12+K12+G12</f>
        <v>14</v>
      </c>
      <c r="X12" s="1" t="n">
        <f aca="false">VLOOKUP(C12,Admin!$A$2:$B$14,2,FALSE())</f>
        <v>8</v>
      </c>
    </row>
    <row r="13" customFormat="false" ht="11.25" hidden="false" customHeight="false" outlineLevel="0" collapsed="false">
      <c r="A13" s="51" t="n">
        <v>12</v>
      </c>
      <c r="B13" s="52" t="s">
        <v>59</v>
      </c>
      <c r="C13" s="53" t="s">
        <v>60</v>
      </c>
      <c r="D13" s="52" t="n">
        <v>3</v>
      </c>
      <c r="E13" s="52" t="n">
        <v>5</v>
      </c>
      <c r="F13" s="52" t="n">
        <v>4</v>
      </c>
      <c r="G13" s="52" t="n">
        <v>4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33</v>
      </c>
      <c r="M13" s="52" t="n">
        <v>0</v>
      </c>
      <c r="N13" s="52" t="n">
        <v>58</v>
      </c>
      <c r="O13" s="52"/>
      <c r="P13" s="52" t="n">
        <v>17</v>
      </c>
      <c r="Q13" s="50"/>
      <c r="R13" s="1" t="n">
        <f aca="false">VLOOKUP(C13,Admin!$A$2:$B$14,2)-ROUND(H13/2,0)</f>
        <v>6</v>
      </c>
      <c r="S13" s="1" t="n">
        <f aca="false">IF(VLOOKUP(C13,Admin!$A$2:$B$14,2)&gt;2,IF(R13&lt;2,2,R13),IF(R13&lt;0,0,R13))</f>
        <v>6</v>
      </c>
      <c r="T13" s="1" t="n">
        <f aca="false">I13+G13</f>
        <v>4</v>
      </c>
      <c r="U13" s="1" t="n">
        <f aca="false">J13+K13</f>
        <v>0</v>
      </c>
      <c r="V13" s="1" t="n">
        <f aca="false">I13</f>
        <v>0</v>
      </c>
      <c r="W13" s="1" t="n">
        <f aca="false">J13+K13+G13</f>
        <v>4</v>
      </c>
      <c r="X13" s="1" t="n">
        <f aca="false">VLOOKUP(C13,Admin!$A$2:$B$14,2,FALSE())</f>
        <v>6</v>
      </c>
    </row>
    <row r="14" customFormat="false" ht="11.25" hidden="false" customHeight="false" outlineLevel="0" collapsed="false">
      <c r="A14" s="51" t="n">
        <v>13</v>
      </c>
      <c r="B14" s="52"/>
      <c r="C14" s="53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0"/>
      <c r="R14" s="1" t="e">
        <f aca="false">VLOOKUP(C14,Admin!$A$2:$B$14,2)-ROUND(H14/2,0)</f>
        <v>#N/A</v>
      </c>
      <c r="S14" s="1" t="e">
        <f aca="false">IF(VLOOKUP(C14,Admin!$A$2:$B$14,2)&gt;2,IF(R14&lt;2,2,R14),IF(R14&lt;0,0,R14))</f>
        <v>#N/A</v>
      </c>
      <c r="T14" s="1" t="n">
        <f aca="false">I14+G14</f>
        <v>0</v>
      </c>
      <c r="U14" s="1" t="n">
        <f aca="false">J14+K14</f>
        <v>0</v>
      </c>
      <c r="V14" s="1" t="n">
        <f aca="false">I14</f>
        <v>0</v>
      </c>
      <c r="W14" s="1" t="n">
        <f aca="false">J14+K14+G14</f>
        <v>0</v>
      </c>
      <c r="X14" s="1" t="e">
        <f aca="false">VLOOKUP(C14,Admin!$A$2:$B$14,2,FALSE())</f>
        <v>#N/A</v>
      </c>
    </row>
    <row r="15" customFormat="false" ht="11.25" hidden="false" customHeight="false" outlineLevel="0" collapsed="false">
      <c r="A15" s="51" t="n">
        <v>14</v>
      </c>
      <c r="B15" s="52"/>
      <c r="C15" s="53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0"/>
      <c r="R15" s="1" t="e">
        <f aca="false">VLOOKUP(C15,Admin!$A$2:$B$14,2)-ROUND(H15/2,0)</f>
        <v>#N/A</v>
      </c>
      <c r="S15" s="1" t="e">
        <f aca="false">IF(VLOOKUP(C15,Admin!$A$2:$B$14,2)&gt;2,IF(R15&lt;2,2,R15),IF(R15&lt;0,0,R15))</f>
        <v>#N/A</v>
      </c>
      <c r="T15" s="1" t="n">
        <f aca="false">I15+G15</f>
        <v>0</v>
      </c>
      <c r="U15" s="1" t="n">
        <f aca="false">J15+K15</f>
        <v>0</v>
      </c>
      <c r="V15" s="1" t="n">
        <f aca="false">I15</f>
        <v>0</v>
      </c>
      <c r="W15" s="1" t="n">
        <f aca="false">J15+K15+G15</f>
        <v>0</v>
      </c>
      <c r="X15" s="1" t="e">
        <f aca="false">VLOOKUP(C15,Admin!$A$2:$B$14,2,FALSE())</f>
        <v>#N/A</v>
      </c>
    </row>
    <row r="16" customFormat="false" ht="11.25" hidden="false" customHeight="false" outlineLevel="0" collapsed="false">
      <c r="A16" s="51" t="n">
        <v>15</v>
      </c>
      <c r="B16" s="52"/>
      <c r="C16" s="53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0"/>
      <c r="R16" s="1" t="e">
        <f aca="false">VLOOKUP(C16,Admin!$A$2:$B$14,2)-ROUND(H16/2,0)</f>
        <v>#N/A</v>
      </c>
      <c r="S16" s="1" t="e">
        <f aca="false">IF(VLOOKUP(C16,Admin!$A$2:$B$14,2)&gt;2,IF(R16&lt;2,2,R16),IF(R16&lt;0,0,R16))</f>
        <v>#N/A</v>
      </c>
      <c r="T16" s="1" t="n">
        <f aca="false">I16+G16</f>
        <v>0</v>
      </c>
      <c r="U16" s="1" t="n">
        <f aca="false">J16+K16</f>
        <v>0</v>
      </c>
      <c r="V16" s="1" t="n">
        <f aca="false">I16</f>
        <v>0</v>
      </c>
      <c r="W16" s="1" t="n">
        <f aca="false">J16+K16+G16</f>
        <v>0</v>
      </c>
      <c r="X16" s="1" t="e">
        <f aca="false">VLOOKUP(C16,Admin!$A$2:$B$14,2,FALSE())</f>
        <v>#N/A</v>
      </c>
    </row>
    <row r="17" customFormat="false" ht="11.25" hidden="false" customHeight="false" outlineLevel="0" collapsed="false">
      <c r="A17" s="51" t="n">
        <v>16</v>
      </c>
      <c r="B17" s="52"/>
      <c r="C17" s="53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0"/>
      <c r="R17" s="1" t="e">
        <f aca="false">VLOOKUP(C17,Admin!$A$2:$B$14,2)-ROUND(H17/2,0)</f>
        <v>#N/A</v>
      </c>
      <c r="S17" s="1" t="e">
        <f aca="false">IF(VLOOKUP(C17,Admin!$A$2:$B$14,2)&gt;2,IF(R17&lt;2,2,R17),IF(R17&lt;0,0,R17))</f>
        <v>#N/A</v>
      </c>
      <c r="T17" s="1" t="n">
        <f aca="false">I17+G17</f>
        <v>0</v>
      </c>
      <c r="U17" s="1" t="n">
        <f aca="false">J17+K17</f>
        <v>0</v>
      </c>
      <c r="V17" s="1" t="n">
        <f aca="false">I17</f>
        <v>0</v>
      </c>
      <c r="W17" s="1" t="n">
        <f aca="false">J17+K17+G17</f>
        <v>0</v>
      </c>
      <c r="X17" s="1" t="e">
        <f aca="false">VLOOKUP(C17,Admin!$A$2:$B$14,2,FALSE())</f>
        <v>#N/A</v>
      </c>
    </row>
    <row r="18" customFormat="false" ht="11.25" hidden="false" customHeight="false" outlineLevel="0" collapsed="false">
      <c r="A18" s="51" t="n">
        <v>17</v>
      </c>
      <c r="B18" s="52"/>
      <c r="C18" s="53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0"/>
      <c r="R18" s="1" t="e">
        <f aca="false">VLOOKUP(C18,Admin!$A$2:$B$14,2)-ROUND(H18/2,0)</f>
        <v>#N/A</v>
      </c>
      <c r="S18" s="1" t="e">
        <f aca="false">IF(VLOOKUP(C18,Admin!$A$2:$B$14,2)&gt;2,IF(R18&lt;2,2,R18),IF(R18&lt;0,0,R18))</f>
        <v>#N/A</v>
      </c>
      <c r="T18" s="1" t="n">
        <f aca="false">I18+G18</f>
        <v>0</v>
      </c>
      <c r="U18" s="1" t="n">
        <f aca="false">J18+K18</f>
        <v>0</v>
      </c>
      <c r="V18" s="1" t="n">
        <f aca="false">I18</f>
        <v>0</v>
      </c>
      <c r="W18" s="1" t="n">
        <f aca="false">J18+K18+G18</f>
        <v>0</v>
      </c>
      <c r="X18" s="1" t="e">
        <f aca="false">VLOOKUP(C18,Admin!$A$2:$B$14,2,FALSE())</f>
        <v>#N/A</v>
      </c>
    </row>
    <row r="19" customFormat="false" ht="11.25" hidden="false" customHeight="false" outlineLevel="0" collapsed="false">
      <c r="A19" s="51" t="n">
        <v>18</v>
      </c>
      <c r="B19" s="52"/>
      <c r="C19" s="53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0"/>
      <c r="R19" s="1" t="e">
        <f aca="false">VLOOKUP(C19,Admin!$A$2:$B$14,2)-ROUND(H19/2,0)</f>
        <v>#N/A</v>
      </c>
      <c r="S19" s="1" t="e">
        <f aca="false">IF(VLOOKUP(C19,Admin!$A$2:$B$14,2)&gt;2,IF(R19&lt;2,2,R19),IF(R19&lt;0,0,R19))</f>
        <v>#N/A</v>
      </c>
      <c r="T19" s="1" t="n">
        <f aca="false">I19+G19</f>
        <v>0</v>
      </c>
      <c r="U19" s="1" t="n">
        <f aca="false">J19+K19</f>
        <v>0</v>
      </c>
      <c r="V19" s="1" t="n">
        <f aca="false">I19</f>
        <v>0</v>
      </c>
      <c r="W19" s="1" t="n">
        <f aca="false">J19+K19+G19</f>
        <v>0</v>
      </c>
      <c r="X19" s="1" t="e">
        <f aca="false">VLOOKUP(C19,Admin!$A$2:$B$14,2,FALSE())</f>
        <v>#N/A</v>
      </c>
    </row>
    <row r="20" customFormat="false" ht="11.25" hidden="false" customHeight="false" outlineLevel="0" collapsed="false">
      <c r="A20" s="51" t="n">
        <v>19</v>
      </c>
      <c r="B20" s="52"/>
      <c r="C20" s="53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0"/>
      <c r="R20" s="1" t="e">
        <f aca="false">VLOOKUP(C20,Admin!$A$2:$B$14,2)-ROUND(H20/2,0)</f>
        <v>#N/A</v>
      </c>
      <c r="S20" s="1" t="e">
        <f aca="false">IF(VLOOKUP(C20,Admin!$A$2:$B$14,2)&gt;2,IF(R20&lt;2,2,R20),IF(R20&lt;0,0,R20))</f>
        <v>#N/A</v>
      </c>
      <c r="T20" s="1" t="n">
        <f aca="false">I20+G20</f>
        <v>0</v>
      </c>
      <c r="U20" s="1" t="n">
        <f aca="false">J20+K20</f>
        <v>0</v>
      </c>
      <c r="V20" s="1" t="n">
        <f aca="false">I20</f>
        <v>0</v>
      </c>
      <c r="W20" s="1" t="n">
        <f aca="false">J20+K20+G20</f>
        <v>0</v>
      </c>
      <c r="X20" s="1" t="e">
        <f aca="false">VLOOKUP(C20,Admin!$A$2:$B$14,2,FALSE())</f>
        <v>#N/A</v>
      </c>
    </row>
    <row r="21" customFormat="false" ht="11.25" hidden="false" customHeight="false" outlineLevel="0" collapsed="false">
      <c r="A21" s="51" t="n">
        <v>20</v>
      </c>
      <c r="B21" s="52"/>
      <c r="C21" s="53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0"/>
      <c r="R21" s="1" t="e">
        <f aca="false">VLOOKUP(C21,Admin!$A$2:$B$14,2)-ROUND(H21/2,0)</f>
        <v>#N/A</v>
      </c>
      <c r="S21" s="1" t="e">
        <f aca="false">IF(VLOOKUP(C21,Admin!$A$2:$B$14,2)&gt;2,IF(R21&lt;2,2,R21),IF(R21&lt;0,0,R21))</f>
        <v>#N/A</v>
      </c>
      <c r="T21" s="1" t="n">
        <f aca="false">I21+G21</f>
        <v>0</v>
      </c>
      <c r="U21" s="1" t="n">
        <f aca="false">J21+K21</f>
        <v>0</v>
      </c>
      <c r="V21" s="1" t="n">
        <f aca="false">I21</f>
        <v>0</v>
      </c>
      <c r="W21" s="1" t="n">
        <f aca="false">J21+K21+G21</f>
        <v>0</v>
      </c>
      <c r="X21" s="1" t="e">
        <f aca="false">VLOOKUP(C21,Admin!$A$2:$B$14,2,FALSE())</f>
        <v>#N/A</v>
      </c>
    </row>
    <row r="22" customFormat="false" ht="11.25" hidden="false" customHeight="false" outlineLevel="0" collapsed="false">
      <c r="A22" s="51" t="n">
        <v>21</v>
      </c>
      <c r="B22" s="52"/>
      <c r="C22" s="53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0"/>
      <c r="R22" s="1" t="e">
        <f aca="false">VLOOKUP(C22,Admin!$A$2:$B$14,2)-ROUND(H22/2,0)</f>
        <v>#N/A</v>
      </c>
      <c r="S22" s="1" t="e">
        <f aca="false">IF(VLOOKUP(C22,Admin!$A$2:$B$14,2)&gt;2,IF(R22&lt;2,2,R22),IF(R22&lt;0,0,R22))</f>
        <v>#N/A</v>
      </c>
      <c r="T22" s="1" t="n">
        <f aca="false">I22+G22</f>
        <v>0</v>
      </c>
      <c r="U22" s="1" t="n">
        <f aca="false">J22+K22</f>
        <v>0</v>
      </c>
      <c r="V22" s="1" t="n">
        <f aca="false">I22</f>
        <v>0</v>
      </c>
      <c r="W22" s="1" t="n">
        <f aca="false">J22+K22+G22</f>
        <v>0</v>
      </c>
      <c r="X22" s="1" t="e">
        <f aca="false">VLOOKUP(C22,Admin!$A$2:$B$14,2,FALSE())</f>
        <v>#N/A</v>
      </c>
    </row>
    <row r="23" customFormat="false" ht="11.25" hidden="false" customHeight="false" outlineLevel="0" collapsed="false">
      <c r="A23" s="51" t="n">
        <v>22</v>
      </c>
      <c r="B23" s="52"/>
      <c r="C23" s="53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4"/>
      <c r="R23" s="1" t="e">
        <f aca="false">VLOOKUP(C23,Admin!$A$2:$B$14,2)-ROUND(H23/2,0)</f>
        <v>#N/A</v>
      </c>
      <c r="S23" s="1" t="e">
        <f aca="false">IF(VLOOKUP(C23,Admin!$A$2:$B$14,2)&gt;2,IF(R23&lt;2,2,R23),IF(R23&lt;0,0,R23))</f>
        <v>#N/A</v>
      </c>
      <c r="T23" s="1" t="n">
        <f aca="false">I23+G23</f>
        <v>0</v>
      </c>
      <c r="U23" s="1" t="n">
        <f aca="false">J23+K23</f>
        <v>0</v>
      </c>
      <c r="V23" s="1" t="n">
        <f aca="false">I23</f>
        <v>0</v>
      </c>
      <c r="W23" s="1" t="n">
        <f aca="false">J23+K23+G23</f>
        <v>0</v>
      </c>
      <c r="X23" s="1" t="e">
        <f aca="false">VLOOKUP(C23,Admin!$A$2:$B$14,2,FALSE())</f>
        <v>#N/A</v>
      </c>
    </row>
    <row r="24" customFormat="false" ht="11.25" hidden="false" customHeight="false" outlineLevel="0" collapsed="false">
      <c r="A24" s="51" t="n">
        <v>23</v>
      </c>
      <c r="B24" s="52"/>
      <c r="C24" s="53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/>
      <c r="R24" s="1" t="e">
        <f aca="false">VLOOKUP(C24,Admin!$A$2:$B$14,2)-ROUND(H24/2,0)</f>
        <v>#N/A</v>
      </c>
      <c r="S24" s="1" t="e">
        <f aca="false">IF(VLOOKUP(C24,Admin!$A$2:$B$14,2)&gt;2,IF(R24&lt;2,2,R24),IF(R24&lt;0,0,R24))</f>
        <v>#N/A</v>
      </c>
      <c r="T24" s="1" t="n">
        <f aca="false">I24+G24</f>
        <v>0</v>
      </c>
      <c r="U24" s="1" t="n">
        <f aca="false">J24+K24</f>
        <v>0</v>
      </c>
      <c r="V24" s="1" t="n">
        <f aca="false">I24</f>
        <v>0</v>
      </c>
      <c r="W24" s="1" t="n">
        <f aca="false">J24+K24+G24</f>
        <v>0</v>
      </c>
      <c r="X24" s="1" t="e">
        <f aca="false">VLOOKUP(C24,Admin!$A$2:$B$14,2,FALSE())</f>
        <v>#N/A</v>
      </c>
    </row>
    <row r="25" customFormat="false" ht="11.25" hidden="false" customHeight="false" outlineLevel="0" collapsed="false">
      <c r="A25" s="51" t="n">
        <v>24</v>
      </c>
      <c r="B25" s="52"/>
      <c r="C25" s="53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4"/>
      <c r="R25" s="1" t="e">
        <f aca="false">VLOOKUP(C25,Admin!$A$2:$B$14,2)-ROUND(H25/2,0)</f>
        <v>#N/A</v>
      </c>
      <c r="S25" s="1" t="e">
        <f aca="false">IF(VLOOKUP(C25,Admin!$A$2:$B$14,2)&gt;2,IF(R25&lt;2,2,R25),IF(R25&lt;0,0,R25))</f>
        <v>#N/A</v>
      </c>
      <c r="T25" s="1" t="n">
        <f aca="false">I25+G25</f>
        <v>0</v>
      </c>
      <c r="U25" s="1" t="n">
        <f aca="false">J25+K25</f>
        <v>0</v>
      </c>
      <c r="V25" s="1" t="n">
        <f aca="false">I25</f>
        <v>0</v>
      </c>
      <c r="W25" s="1" t="n">
        <f aca="false">J25+K25+G25</f>
        <v>0</v>
      </c>
      <c r="X25" s="1" t="e">
        <f aca="false">VLOOKUP(C25,Admin!$A$2:$B$14,2,FALSE())</f>
        <v>#N/A</v>
      </c>
    </row>
    <row r="26" customFormat="false" ht="11.25" hidden="false" customHeight="false" outlineLevel="0" collapsed="false">
      <c r="A26" s="51" t="n">
        <v>25</v>
      </c>
      <c r="B26" s="52"/>
      <c r="C26" s="53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4"/>
      <c r="R26" s="1" t="e">
        <f aca="false">VLOOKUP(C26,Admin!$A$2:$B$14,2)-ROUND(H26/2,0)</f>
        <v>#N/A</v>
      </c>
      <c r="S26" s="1" t="e">
        <f aca="false">IF(VLOOKUP(C26,Admin!$A$2:$B$14,2)&gt;2,IF(R26&lt;2,2,R26),IF(R26&lt;0,0,R26))</f>
        <v>#N/A</v>
      </c>
      <c r="T26" s="1" t="n">
        <f aca="false">I26+G26</f>
        <v>0</v>
      </c>
      <c r="U26" s="1" t="n">
        <f aca="false">J26+K26</f>
        <v>0</v>
      </c>
      <c r="V26" s="1" t="n">
        <f aca="false">I26</f>
        <v>0</v>
      </c>
      <c r="W26" s="1" t="n">
        <f aca="false">J26+K26+G26</f>
        <v>0</v>
      </c>
      <c r="X26" s="1" t="e">
        <f aca="false">VLOOKUP(C26,Admin!$A$2:$B$14,2,FALSE())</f>
        <v>#N/A</v>
      </c>
    </row>
    <row r="27" customFormat="false" ht="11.25" hidden="false" customHeight="false" outlineLevel="0" collapsed="false">
      <c r="A27" s="51" t="n">
        <v>26</v>
      </c>
      <c r="B27" s="52"/>
      <c r="C27" s="53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4"/>
      <c r="R27" s="1" t="e">
        <f aca="false">VLOOKUP(C27,Admin!$A$2:$B$14,2)-ROUND(H27/2,0)</f>
        <v>#N/A</v>
      </c>
      <c r="S27" s="1" t="e">
        <f aca="false">IF(VLOOKUP(C27,Admin!$A$2:$B$14,2)&gt;2,IF(R27&lt;2,2,R27),IF(R27&lt;0,0,R27))</f>
        <v>#N/A</v>
      </c>
      <c r="T27" s="1" t="n">
        <f aca="false">I27+G27</f>
        <v>0</v>
      </c>
      <c r="U27" s="1" t="n">
        <f aca="false">J27+K27</f>
        <v>0</v>
      </c>
      <c r="V27" s="1" t="n">
        <f aca="false">I27</f>
        <v>0</v>
      </c>
      <c r="W27" s="1" t="n">
        <f aca="false">J27+K27+G27</f>
        <v>0</v>
      </c>
      <c r="X27" s="1" t="e">
        <f aca="false">VLOOKUP(C27,Admin!$A$2:$B$14,2,FALSE())</f>
        <v>#N/A</v>
      </c>
    </row>
    <row r="28" customFormat="false" ht="11.25" hidden="false" customHeight="false" outlineLevel="0" collapsed="false">
      <c r="A28" s="51" t="n">
        <v>27</v>
      </c>
      <c r="B28" s="52"/>
      <c r="C28" s="53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4"/>
      <c r="R28" s="1" t="e">
        <f aca="false">VLOOKUP(C28,Admin!$A$2:$B$14,2)-ROUND(H28/2,0)</f>
        <v>#N/A</v>
      </c>
      <c r="S28" s="1" t="e">
        <f aca="false">IF(VLOOKUP(C28,Admin!$A$2:$B$14,2)&gt;2,IF(R28&lt;2,2,R28),IF(R28&lt;0,0,R28))</f>
        <v>#N/A</v>
      </c>
      <c r="T28" s="1" t="n">
        <f aca="false">I28+G28</f>
        <v>0</v>
      </c>
      <c r="U28" s="1" t="n">
        <f aca="false">J28+K28</f>
        <v>0</v>
      </c>
      <c r="V28" s="1" t="n">
        <f aca="false">I28</f>
        <v>0</v>
      </c>
      <c r="W28" s="1" t="n">
        <f aca="false">J28+K28+G28</f>
        <v>0</v>
      </c>
      <c r="X28" s="1" t="e">
        <f aca="false">VLOOKUP(C28,Admin!$A$2:$B$14,2,FALSE())</f>
        <v>#N/A</v>
      </c>
    </row>
    <row r="29" customFormat="false" ht="11.25" hidden="false" customHeight="false" outlineLevel="0" collapsed="false">
      <c r="A29" s="51" t="n">
        <v>28</v>
      </c>
      <c r="B29" s="52"/>
      <c r="C29" s="53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4"/>
      <c r="R29" s="1" t="e">
        <f aca="false">VLOOKUP(C29,Admin!$A$2:$B$14,2)-ROUND(H29/2,0)</f>
        <v>#N/A</v>
      </c>
      <c r="S29" s="1" t="e">
        <f aca="false">IF(VLOOKUP(C29,Admin!$A$2:$B$14,2)&gt;2,IF(R29&lt;2,2,R29),IF(R29&lt;0,0,R29))</f>
        <v>#N/A</v>
      </c>
      <c r="T29" s="1" t="n">
        <f aca="false">I29+G29</f>
        <v>0</v>
      </c>
      <c r="U29" s="1" t="n">
        <f aca="false">J29+K29</f>
        <v>0</v>
      </c>
      <c r="V29" s="1" t="n">
        <f aca="false">I29</f>
        <v>0</v>
      </c>
      <c r="W29" s="1" t="n">
        <f aca="false">J29+K29+G29</f>
        <v>0</v>
      </c>
      <c r="X29" s="1" t="e">
        <f aca="false">VLOOKUP(C29,Admin!$A$2:$B$14,2,FALSE())</f>
        <v>#N/A</v>
      </c>
    </row>
    <row r="30" customFormat="false" ht="11.25" hidden="false" customHeight="false" outlineLevel="0" collapsed="false">
      <c r="A30" s="51" t="n">
        <v>29</v>
      </c>
      <c r="B30" s="52"/>
      <c r="C30" s="53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4"/>
      <c r="R30" s="1" t="e">
        <f aca="false">VLOOKUP(C30,Admin!$A$2:$B$14,2)-ROUND(H30/2,0)</f>
        <v>#N/A</v>
      </c>
      <c r="S30" s="1" t="e">
        <f aca="false">IF(VLOOKUP(C30,Admin!$A$2:$B$14,2)&gt;2,IF(R30&lt;2,2,R30),IF(R30&lt;0,0,R30))</f>
        <v>#N/A</v>
      </c>
      <c r="T30" s="1" t="n">
        <f aca="false">I30+G30</f>
        <v>0</v>
      </c>
      <c r="U30" s="1" t="n">
        <f aca="false">J30+K30</f>
        <v>0</v>
      </c>
      <c r="V30" s="1" t="n">
        <f aca="false">I30</f>
        <v>0</v>
      </c>
      <c r="W30" s="1" t="n">
        <f aca="false">J30+K30+G30</f>
        <v>0</v>
      </c>
      <c r="X30" s="1" t="e">
        <f aca="false">VLOOKUP(C30,Admin!$A$2:$B$14,2,FALSE())</f>
        <v>#N/A</v>
      </c>
    </row>
    <row r="31" customFormat="false" ht="11.25" hidden="false" customHeight="false" outlineLevel="0" collapsed="false">
      <c r="A31" s="51" t="n">
        <v>30</v>
      </c>
      <c r="B31" s="52"/>
      <c r="C31" s="53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4"/>
      <c r="R31" s="1" t="e">
        <f aca="false">VLOOKUP(C31,Admin!$A$2:$B$14,2)-ROUND(H31/2,0)</f>
        <v>#N/A</v>
      </c>
      <c r="S31" s="1" t="e">
        <f aca="false">IF(VLOOKUP(C31,Admin!$A$2:$B$14,2)&gt;2,IF(R31&lt;2,2,R31),IF(R31&lt;0,0,R31))</f>
        <v>#N/A</v>
      </c>
      <c r="T31" s="1" t="n">
        <f aca="false">I31+G31</f>
        <v>0</v>
      </c>
      <c r="U31" s="1" t="n">
        <f aca="false">J31+K31</f>
        <v>0</v>
      </c>
      <c r="V31" s="1" t="n">
        <f aca="false">I31</f>
        <v>0</v>
      </c>
      <c r="W31" s="1" t="n">
        <f aca="false">J31+K31+G31</f>
        <v>0</v>
      </c>
      <c r="X31" s="1" t="e">
        <f aca="false">VLOOKUP(C31,Admin!$A$2:$B$14,2,FALSE())</f>
        <v>#N/A</v>
      </c>
    </row>
    <row r="32" customFormat="false" ht="11.25" hidden="false" customHeight="false" outlineLevel="0" collapsed="false">
      <c r="A32" s="51" t="n">
        <v>31</v>
      </c>
      <c r="B32" s="52"/>
      <c r="C32" s="53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4"/>
      <c r="R32" s="1" t="e">
        <f aca="false">VLOOKUP(C32,Admin!$A$2:$B$14,2)-ROUND(H32/2,0)</f>
        <v>#N/A</v>
      </c>
      <c r="S32" s="1" t="e">
        <f aca="false">IF(VLOOKUP(C32,Admin!$A$2:$B$14,2)&gt;2,IF(R32&lt;2,2,R32),IF(R32&lt;0,0,R32))</f>
        <v>#N/A</v>
      </c>
      <c r="T32" s="1" t="n">
        <f aca="false">I32+G32</f>
        <v>0</v>
      </c>
      <c r="U32" s="1" t="n">
        <f aca="false">J32+K32</f>
        <v>0</v>
      </c>
      <c r="V32" s="1" t="n">
        <f aca="false">I32</f>
        <v>0</v>
      </c>
      <c r="W32" s="1" t="n">
        <f aca="false">J32+K32+G32</f>
        <v>0</v>
      </c>
      <c r="X32" s="1" t="e">
        <f aca="false">VLOOKUP(C32,Admin!$A$2:$B$14,2,FALSE())</f>
        <v>#N/A</v>
      </c>
    </row>
    <row r="33" customFormat="false" ht="11.25" hidden="false" customHeight="false" outlineLevel="0" collapsed="false">
      <c r="A33" s="51" t="n">
        <v>32</v>
      </c>
      <c r="B33" s="52"/>
      <c r="C33" s="53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4"/>
      <c r="R33" s="1" t="e">
        <f aca="false">VLOOKUP(C33,Admin!$A$2:$B$14,2)-ROUND(H33/2,0)</f>
        <v>#N/A</v>
      </c>
      <c r="S33" s="1" t="e">
        <f aca="false">IF(VLOOKUP(C33,Admin!$A$2:$B$14,2)&gt;2,IF(R33&lt;2,2,R33),IF(R33&lt;0,0,R33))</f>
        <v>#N/A</v>
      </c>
      <c r="T33" s="1" t="n">
        <f aca="false">I33+G33</f>
        <v>0</v>
      </c>
      <c r="U33" s="1" t="n">
        <f aca="false">J33+K33</f>
        <v>0</v>
      </c>
      <c r="V33" s="1" t="n">
        <f aca="false">I33</f>
        <v>0</v>
      </c>
      <c r="W33" s="1" t="n">
        <f aca="false">J33+K33+G33</f>
        <v>0</v>
      </c>
      <c r="X33" s="1" t="e">
        <f aca="false">VLOOKUP(C33,Admin!$A$2:$B$14,2,FALSE())</f>
        <v>#N/A</v>
      </c>
    </row>
    <row r="34" customFormat="false" ht="11.25" hidden="false" customHeight="false" outlineLevel="0" collapsed="false">
      <c r="A34" s="51" t="n">
        <v>33</v>
      </c>
      <c r="B34" s="52"/>
      <c r="C34" s="53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4"/>
      <c r="R34" s="1" t="e">
        <f aca="false">VLOOKUP(C34,Admin!$A$2:$B$14,2)-ROUND(H34/2,0)</f>
        <v>#N/A</v>
      </c>
      <c r="S34" s="1" t="e">
        <f aca="false">IF(VLOOKUP(C34,Admin!$A$2:$B$14,2)&gt;2,IF(R34&lt;2,2,R34),IF(R34&lt;0,0,R34))</f>
        <v>#N/A</v>
      </c>
      <c r="T34" s="1" t="n">
        <f aca="false">I34+G34</f>
        <v>0</v>
      </c>
      <c r="U34" s="1" t="n">
        <f aca="false">J34+K34</f>
        <v>0</v>
      </c>
      <c r="V34" s="1" t="n">
        <f aca="false">I34</f>
        <v>0</v>
      </c>
      <c r="W34" s="1" t="n">
        <f aca="false">J34+K34+G34</f>
        <v>0</v>
      </c>
      <c r="X34" s="1" t="e">
        <f aca="false">VLOOKUP(C34,Admin!$A$2:$B$14,2,FALSE())</f>
        <v>#N/A</v>
      </c>
    </row>
    <row r="35" customFormat="false" ht="11.25" hidden="false" customHeight="false" outlineLevel="0" collapsed="false">
      <c r="A35" s="51" t="n">
        <v>34</v>
      </c>
      <c r="B35" s="52"/>
      <c r="C35" s="53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4"/>
      <c r="R35" s="1" t="e">
        <f aca="false">VLOOKUP(C35,Admin!$A$2:$B$14,2)-ROUND(H35/2,0)</f>
        <v>#N/A</v>
      </c>
      <c r="S35" s="1" t="e">
        <f aca="false">IF(VLOOKUP(C35,Admin!$A$2:$B$14,2)&gt;2,IF(R35&lt;2,2,R35),IF(R35&lt;0,0,R35))</f>
        <v>#N/A</v>
      </c>
      <c r="T35" s="1" t="n">
        <f aca="false">I35+G35</f>
        <v>0</v>
      </c>
      <c r="U35" s="1" t="n">
        <f aca="false">J35+K35</f>
        <v>0</v>
      </c>
      <c r="V35" s="1" t="n">
        <f aca="false">I35</f>
        <v>0</v>
      </c>
      <c r="W35" s="1" t="n">
        <f aca="false">J35+K35+G35</f>
        <v>0</v>
      </c>
      <c r="X35" s="1" t="e">
        <f aca="false">VLOOKUP(C35,Admin!$A$2:$B$14,2,FALSE())</f>
        <v>#N/A</v>
      </c>
    </row>
    <row r="36" customFormat="false" ht="11.25" hidden="false" customHeight="false" outlineLevel="0" collapsed="false">
      <c r="A36" s="51" t="n">
        <v>35</v>
      </c>
      <c r="B36" s="52"/>
      <c r="C36" s="53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4"/>
      <c r="R36" s="1" t="e">
        <f aca="false">VLOOKUP(C36,Admin!$A$2:$B$14,2)-ROUND(H36/2,0)</f>
        <v>#N/A</v>
      </c>
      <c r="S36" s="1" t="e">
        <f aca="false">IF(VLOOKUP(C36,Admin!$A$2:$B$14,2)&gt;2,IF(R36&lt;2,2,R36),IF(R36&lt;0,0,R36))</f>
        <v>#N/A</v>
      </c>
      <c r="T36" s="1" t="n">
        <f aca="false">I36+G36</f>
        <v>0</v>
      </c>
      <c r="U36" s="1" t="n">
        <f aca="false">J36+K36</f>
        <v>0</v>
      </c>
      <c r="V36" s="1" t="n">
        <f aca="false">I36</f>
        <v>0</v>
      </c>
      <c r="W36" s="1" t="n">
        <f aca="false">J36+K36+G36</f>
        <v>0</v>
      </c>
      <c r="X36" s="1" t="e">
        <f aca="false">VLOOKUP(C36,Admin!$A$2:$B$14,2,FALSE())</f>
        <v>#N/A</v>
      </c>
    </row>
    <row r="37" customFormat="false" ht="11.25" hidden="false" customHeight="false" outlineLevel="0" collapsed="false">
      <c r="A37" s="51" t="n">
        <v>36</v>
      </c>
      <c r="B37" s="52"/>
      <c r="C37" s="53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4"/>
      <c r="R37" s="1" t="e">
        <f aca="false">VLOOKUP(C37,Admin!$A$2:$B$14,2)-ROUND(H37/2,0)</f>
        <v>#N/A</v>
      </c>
      <c r="S37" s="1" t="e">
        <f aca="false">IF(VLOOKUP(C37,Admin!$A$2:$B$14,2)&gt;2,IF(R37&lt;2,2,R37),IF(R37&lt;0,0,R37))</f>
        <v>#N/A</v>
      </c>
      <c r="T37" s="1" t="n">
        <f aca="false">I37+G37</f>
        <v>0</v>
      </c>
      <c r="U37" s="1" t="n">
        <f aca="false">J37+K37</f>
        <v>0</v>
      </c>
      <c r="V37" s="1" t="n">
        <f aca="false">I37</f>
        <v>0</v>
      </c>
      <c r="W37" s="1" t="n">
        <f aca="false">J37+K37+G37</f>
        <v>0</v>
      </c>
      <c r="X37" s="1" t="e">
        <f aca="false">VLOOKUP(C37,Admin!$A$2:$B$14,2,FALSE())</f>
        <v>#N/A</v>
      </c>
    </row>
    <row r="38" customFormat="false" ht="11.25" hidden="false" customHeight="false" outlineLevel="0" collapsed="false">
      <c r="A38" s="51" t="n">
        <v>37</v>
      </c>
      <c r="B38" s="52"/>
      <c r="C38" s="53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4"/>
      <c r="R38" s="1" t="e">
        <f aca="false">VLOOKUP(C38,Admin!$A$2:$B$14,2)-ROUND(H38/2,0)</f>
        <v>#N/A</v>
      </c>
      <c r="S38" s="1" t="e">
        <f aca="false">IF(VLOOKUP(C38,Admin!$A$2:$B$14,2)&gt;2,IF(R38&lt;2,2,R38),IF(R38&lt;0,0,R38))</f>
        <v>#N/A</v>
      </c>
      <c r="T38" s="1" t="n">
        <f aca="false">I38+G38</f>
        <v>0</v>
      </c>
      <c r="U38" s="1" t="n">
        <f aca="false">J38+K38</f>
        <v>0</v>
      </c>
      <c r="V38" s="1" t="n">
        <f aca="false">I38</f>
        <v>0</v>
      </c>
      <c r="W38" s="1" t="n">
        <f aca="false">J38+K38+G38</f>
        <v>0</v>
      </c>
      <c r="X38" s="1" t="e">
        <f aca="false">VLOOKUP(C38,Admin!$A$2:$B$14,2,FALSE())</f>
        <v>#N/A</v>
      </c>
    </row>
    <row r="39" customFormat="false" ht="11.25" hidden="false" customHeight="false" outlineLevel="0" collapsed="false">
      <c r="A39" s="51" t="n">
        <v>38</v>
      </c>
      <c r="B39" s="52"/>
      <c r="C39" s="53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4"/>
      <c r="R39" s="1" t="e">
        <f aca="false">VLOOKUP(C39,Admin!$A$2:$B$14,2)-ROUND(H39/2,0)</f>
        <v>#N/A</v>
      </c>
      <c r="S39" s="1" t="e">
        <f aca="false">IF(VLOOKUP(C39,Admin!$A$2:$B$14,2)&gt;2,IF(R39&lt;2,2,R39),IF(R39&lt;0,0,R39))</f>
        <v>#N/A</v>
      </c>
      <c r="T39" s="1" t="n">
        <f aca="false">I39+G39</f>
        <v>0</v>
      </c>
      <c r="U39" s="1" t="n">
        <f aca="false">J39+K39</f>
        <v>0</v>
      </c>
      <c r="V39" s="1" t="n">
        <f aca="false">I39</f>
        <v>0</v>
      </c>
      <c r="W39" s="1" t="n">
        <f aca="false">J39+K39+G39</f>
        <v>0</v>
      </c>
      <c r="X39" s="1" t="e">
        <f aca="false">VLOOKUP(C39,Admin!$A$2:$B$14,2,FALSE())</f>
        <v>#N/A</v>
      </c>
    </row>
    <row r="40" customFormat="false" ht="11.25" hidden="false" customHeight="false" outlineLevel="0" collapsed="false">
      <c r="A40" s="51" t="n">
        <v>39</v>
      </c>
      <c r="B40" s="52"/>
      <c r="C40" s="53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4"/>
      <c r="R40" s="1" t="e">
        <f aca="false">VLOOKUP(C40,Admin!$A$2:$B$14,2)-ROUND(H40/2,0)</f>
        <v>#N/A</v>
      </c>
      <c r="S40" s="1" t="e">
        <f aca="false">IF(VLOOKUP(C40,Admin!$A$2:$B$14,2)&gt;2,IF(R40&lt;2,2,R40),IF(R40&lt;0,0,R40))</f>
        <v>#N/A</v>
      </c>
      <c r="T40" s="1" t="n">
        <f aca="false">I40+G40</f>
        <v>0</v>
      </c>
      <c r="U40" s="1" t="n">
        <f aca="false">J40+K40</f>
        <v>0</v>
      </c>
      <c r="V40" s="1" t="n">
        <f aca="false">I40</f>
        <v>0</v>
      </c>
      <c r="W40" s="1" t="n">
        <f aca="false">J40+K40+G40</f>
        <v>0</v>
      </c>
      <c r="X40" s="1" t="e">
        <f aca="false">VLOOKUP(C40,Admin!$A$2:$B$14,2,FALSE())</f>
        <v>#N/A</v>
      </c>
    </row>
    <row r="41" customFormat="false" ht="11.25" hidden="false" customHeight="false" outlineLevel="0" collapsed="false">
      <c r="A41" s="51" t="n">
        <v>40</v>
      </c>
      <c r="B41" s="52"/>
      <c r="C41" s="53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4"/>
      <c r="R41" s="1" t="e">
        <f aca="false">VLOOKUP(C41,Admin!$A$2:$B$14,2)-ROUND(H41/2,0)</f>
        <v>#N/A</v>
      </c>
      <c r="S41" s="1" t="e">
        <f aca="false">IF(VLOOKUP(C41,Admin!$A$2:$B$14,2)&gt;2,IF(R41&lt;2,2,R41),IF(R41&lt;0,0,R41))</f>
        <v>#N/A</v>
      </c>
      <c r="T41" s="1" t="n">
        <f aca="false">I41+G41</f>
        <v>0</v>
      </c>
      <c r="U41" s="1" t="n">
        <f aca="false">J41+K41</f>
        <v>0</v>
      </c>
      <c r="V41" s="1" t="n">
        <f aca="false">I41</f>
        <v>0</v>
      </c>
      <c r="W41" s="1" t="n">
        <f aca="false">J41+K41+G41</f>
        <v>0</v>
      </c>
      <c r="X41" s="1" t="e">
        <f aca="false">VLOOKUP(C41,Admin!$A$2:$B$14,2,FALSE())</f>
        <v>#N/A</v>
      </c>
    </row>
    <row r="42" customFormat="false" ht="11.25" hidden="false" customHeight="false" outlineLevel="0" collapsed="false">
      <c r="A42" s="51" t="n">
        <v>41</v>
      </c>
      <c r="B42" s="52"/>
      <c r="C42" s="53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4"/>
      <c r="R42" s="1" t="e">
        <f aca="false">VLOOKUP(C42,Admin!$A$2:$B$14,2)-ROUND(H42/2,0)</f>
        <v>#N/A</v>
      </c>
      <c r="S42" s="1" t="e">
        <f aca="false">IF(VLOOKUP(C42,Admin!$A$2:$B$14,2)&gt;2,IF(R42&lt;2,2,R42),IF(R42&lt;0,0,R42))</f>
        <v>#N/A</v>
      </c>
      <c r="T42" s="1" t="n">
        <f aca="false">I42+G42</f>
        <v>0</v>
      </c>
      <c r="U42" s="1" t="n">
        <f aca="false">J42+K42</f>
        <v>0</v>
      </c>
      <c r="V42" s="1" t="n">
        <f aca="false">I42</f>
        <v>0</v>
      </c>
      <c r="W42" s="1" t="n">
        <f aca="false">J42+K42+G42</f>
        <v>0</v>
      </c>
      <c r="X42" s="1" t="e">
        <f aca="false">VLOOKUP(C42,Admin!$A$2:$B$14,2,FALSE())</f>
        <v>#N/A</v>
      </c>
    </row>
    <row r="43" customFormat="false" ht="11.25" hidden="false" customHeight="false" outlineLevel="0" collapsed="false">
      <c r="A43" s="51" t="n">
        <v>42</v>
      </c>
      <c r="B43" s="52"/>
      <c r="C43" s="53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4"/>
      <c r="R43" s="1" t="e">
        <f aca="false">VLOOKUP(C43,Admin!$A$2:$B$14,2)-ROUND(H43/2,0)</f>
        <v>#N/A</v>
      </c>
      <c r="S43" s="1" t="e">
        <f aca="false">IF(VLOOKUP(C43,Admin!$A$2:$B$14,2)&gt;2,IF(R43&lt;2,2,R43),IF(R43&lt;0,0,R43))</f>
        <v>#N/A</v>
      </c>
      <c r="T43" s="1" t="n">
        <f aca="false">I43+G43</f>
        <v>0</v>
      </c>
      <c r="U43" s="1" t="n">
        <f aca="false">J43+K43</f>
        <v>0</v>
      </c>
      <c r="V43" s="1" t="n">
        <f aca="false">I43</f>
        <v>0</v>
      </c>
      <c r="W43" s="1" t="n">
        <f aca="false">J43+K43+G43</f>
        <v>0</v>
      </c>
      <c r="X43" s="1" t="e">
        <f aca="false">VLOOKUP(C43,Admin!$A$2:$B$14,2,FALSE())</f>
        <v>#N/A</v>
      </c>
    </row>
    <row r="44" customFormat="false" ht="11.25" hidden="false" customHeight="false" outlineLevel="0" collapsed="false">
      <c r="A44" s="51" t="n">
        <v>43</v>
      </c>
      <c r="B44" s="52"/>
      <c r="C44" s="53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4"/>
      <c r="R44" s="1" t="e">
        <f aca="false">VLOOKUP(C44,Admin!$A$2:$B$14,2)-ROUND(H44/2,0)</f>
        <v>#N/A</v>
      </c>
      <c r="S44" s="1" t="e">
        <f aca="false">IF(VLOOKUP(C44,Admin!$A$2:$B$14,2)&gt;2,IF(R44&lt;2,2,R44),IF(R44&lt;0,0,R44))</f>
        <v>#N/A</v>
      </c>
      <c r="T44" s="1" t="n">
        <f aca="false">I44+G44</f>
        <v>0</v>
      </c>
      <c r="U44" s="1" t="n">
        <f aca="false">J44+K44</f>
        <v>0</v>
      </c>
      <c r="V44" s="1" t="n">
        <f aca="false">I44</f>
        <v>0</v>
      </c>
      <c r="W44" s="1" t="n">
        <f aca="false">J44+K44+G44</f>
        <v>0</v>
      </c>
      <c r="X44" s="1" t="e">
        <f aca="false">VLOOKUP(C44,Admin!$A$2:$B$14,2,FALSE())</f>
        <v>#N/A</v>
      </c>
    </row>
    <row r="45" customFormat="false" ht="11.25" hidden="false" customHeight="false" outlineLevel="0" collapsed="false">
      <c r="A45" s="51" t="n">
        <v>44</v>
      </c>
      <c r="B45" s="52"/>
      <c r="C45" s="53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4"/>
      <c r="R45" s="1" t="e">
        <f aca="false">VLOOKUP(C45,Admin!$A$2:$B$14,2)-ROUND(H45/2,0)</f>
        <v>#N/A</v>
      </c>
      <c r="S45" s="1" t="e">
        <f aca="false">IF(VLOOKUP(C45,Admin!$A$2:$B$14,2)&gt;2,IF(R45&lt;2,2,R45),IF(R45&lt;0,0,R45))</f>
        <v>#N/A</v>
      </c>
      <c r="T45" s="1" t="n">
        <f aca="false">I45+G45</f>
        <v>0</v>
      </c>
      <c r="U45" s="1" t="n">
        <f aca="false">J45+K45</f>
        <v>0</v>
      </c>
      <c r="V45" s="1" t="n">
        <f aca="false">I45</f>
        <v>0</v>
      </c>
      <c r="W45" s="1" t="n">
        <f aca="false">J45+K45+G45</f>
        <v>0</v>
      </c>
      <c r="X45" s="1" t="e">
        <f aca="false">VLOOKUP(C45,Admin!$A$2:$B$14,2,FALSE())</f>
        <v>#N/A</v>
      </c>
    </row>
    <row r="46" customFormat="false" ht="11.25" hidden="false" customHeight="false" outlineLevel="0" collapsed="false">
      <c r="A46" s="51" t="n">
        <v>45</v>
      </c>
      <c r="B46" s="52"/>
      <c r="C46" s="53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4"/>
      <c r="R46" s="1" t="e">
        <f aca="false">VLOOKUP(C46,Admin!$A$2:$B$14,2)-ROUND(H46/2,0)</f>
        <v>#N/A</v>
      </c>
      <c r="S46" s="1" t="e">
        <f aca="false">IF(VLOOKUP(C46,Admin!$A$2:$B$14,2)&gt;2,IF(R46&lt;2,2,R46),IF(R46&lt;0,0,R46))</f>
        <v>#N/A</v>
      </c>
      <c r="T46" s="1" t="n">
        <f aca="false">I46+G46</f>
        <v>0</v>
      </c>
      <c r="U46" s="1" t="n">
        <f aca="false">J46+K46</f>
        <v>0</v>
      </c>
      <c r="V46" s="1" t="n">
        <f aca="false">I46</f>
        <v>0</v>
      </c>
      <c r="W46" s="1" t="n">
        <f aca="false">J46+K46+G46</f>
        <v>0</v>
      </c>
      <c r="X46" s="1" t="e">
        <f aca="false">VLOOKUP(C46,Admin!$A$2:$B$14,2,FALSE())</f>
        <v>#N/A</v>
      </c>
    </row>
    <row r="47" customFormat="false" ht="11.25" hidden="false" customHeight="false" outlineLevel="0" collapsed="false">
      <c r="A47" s="51" t="n">
        <v>46</v>
      </c>
      <c r="B47" s="52"/>
      <c r="C47" s="53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4"/>
      <c r="R47" s="1" t="e">
        <f aca="false">VLOOKUP(C47,Admin!$A$2:$B$14,2)-ROUND(H47/2,0)</f>
        <v>#N/A</v>
      </c>
      <c r="S47" s="1" t="e">
        <f aca="false">IF(VLOOKUP(C47,Admin!$A$2:$B$14,2)&gt;2,IF(R47&lt;2,2,R47),IF(R47&lt;0,0,R47))</f>
        <v>#N/A</v>
      </c>
      <c r="T47" s="1" t="n">
        <f aca="false">I47+G47</f>
        <v>0</v>
      </c>
      <c r="U47" s="1" t="n">
        <f aca="false">J47+K47</f>
        <v>0</v>
      </c>
      <c r="V47" s="1" t="n">
        <f aca="false">I47</f>
        <v>0</v>
      </c>
      <c r="W47" s="1" t="n">
        <f aca="false">J47+K47+G47</f>
        <v>0</v>
      </c>
      <c r="X47" s="1" t="e">
        <f aca="false">VLOOKUP(C47,Admin!$A$2:$B$14,2,FALSE())</f>
        <v>#N/A</v>
      </c>
    </row>
    <row r="48" customFormat="false" ht="11.25" hidden="false" customHeight="false" outlineLevel="0" collapsed="false">
      <c r="A48" s="51" t="n">
        <v>47</v>
      </c>
      <c r="B48" s="52"/>
      <c r="C48" s="53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4"/>
      <c r="R48" s="1" t="e">
        <f aca="false">VLOOKUP(C48,Admin!$A$2:$B$14,2)-ROUND(H48/2,0)</f>
        <v>#N/A</v>
      </c>
      <c r="S48" s="1" t="e">
        <f aca="false">IF(VLOOKUP(C48,Admin!$A$2:$B$14,2)&gt;2,IF(R48&lt;2,2,R48),IF(R48&lt;0,0,R48))</f>
        <v>#N/A</v>
      </c>
      <c r="T48" s="1" t="n">
        <f aca="false">I48+G48</f>
        <v>0</v>
      </c>
      <c r="U48" s="1" t="n">
        <f aca="false">J48+K48</f>
        <v>0</v>
      </c>
      <c r="V48" s="1" t="n">
        <f aca="false">I48</f>
        <v>0</v>
      </c>
      <c r="W48" s="1" t="n">
        <f aca="false">J48+K48+G48</f>
        <v>0</v>
      </c>
      <c r="X48" s="1" t="e">
        <f aca="false">VLOOKUP(C48,Admin!$A$2:$B$14,2,FALSE())</f>
        <v>#N/A</v>
      </c>
    </row>
    <row r="49" customFormat="false" ht="11.25" hidden="false" customHeight="false" outlineLevel="0" collapsed="false">
      <c r="A49" s="51" t="n">
        <v>48</v>
      </c>
      <c r="B49" s="52"/>
      <c r="C49" s="53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4"/>
      <c r="R49" s="1" t="e">
        <f aca="false">VLOOKUP(C49,Admin!$A$2:$B$14,2)-ROUND(H49/2,0)</f>
        <v>#N/A</v>
      </c>
      <c r="S49" s="1" t="e">
        <f aca="false">IF(VLOOKUP(C49,Admin!$A$2:$B$14,2)&gt;2,IF(R49&lt;2,2,R49),IF(R49&lt;0,0,R49))</f>
        <v>#N/A</v>
      </c>
      <c r="T49" s="1" t="n">
        <f aca="false">I49+G49</f>
        <v>0</v>
      </c>
      <c r="U49" s="1" t="n">
        <f aca="false">J49+K49</f>
        <v>0</v>
      </c>
      <c r="V49" s="1" t="n">
        <f aca="false">I49</f>
        <v>0</v>
      </c>
      <c r="W49" s="1" t="n">
        <f aca="false">J49+K49+G49</f>
        <v>0</v>
      </c>
      <c r="X49" s="1" t="e">
        <f aca="false">VLOOKUP(C49,Admin!$A$2:$B$14,2,FALSE())</f>
        <v>#N/A</v>
      </c>
    </row>
    <row r="50" customFormat="false" ht="11.25" hidden="false" customHeight="false" outlineLevel="0" collapsed="false">
      <c r="A50" s="51" t="n">
        <v>49</v>
      </c>
      <c r="B50" s="52"/>
      <c r="C50" s="53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4"/>
      <c r="R50" s="1" t="e">
        <f aca="false">VLOOKUP(C50,Admin!$A$2:$B$14,2)-ROUND(H50/2,0)</f>
        <v>#N/A</v>
      </c>
      <c r="S50" s="1" t="e">
        <f aca="false">IF(VLOOKUP(C50,Admin!$A$2:$B$14,2)&gt;2,IF(R50&lt;2,2,R50),IF(R50&lt;0,0,R50))</f>
        <v>#N/A</v>
      </c>
      <c r="T50" s="1" t="n">
        <f aca="false">I50+G50</f>
        <v>0</v>
      </c>
      <c r="U50" s="1" t="n">
        <f aca="false">J50+K50</f>
        <v>0</v>
      </c>
      <c r="V50" s="1" t="n">
        <f aca="false">I50</f>
        <v>0</v>
      </c>
      <c r="W50" s="1" t="n">
        <f aca="false">J50+K50+G50</f>
        <v>0</v>
      </c>
      <c r="X50" s="1" t="e">
        <f aca="false">VLOOKUP(C50,Admin!$A$2:$B$14,2,FALSE())</f>
        <v>#N/A</v>
      </c>
    </row>
    <row r="51" customFormat="false" ht="12" hidden="false" customHeight="false" outlineLevel="0" collapsed="false">
      <c r="A51" s="51" t="n">
        <v>50</v>
      </c>
      <c r="B51" s="55"/>
      <c r="C51" s="53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1" t="e">
        <f aca="false">VLOOKUP(C51,Admin!$A$2:$B$14,2)-ROUND(H51/2,0)</f>
        <v>#N/A</v>
      </c>
      <c r="S51" s="1" t="e">
        <f aca="false">IF(VLOOKUP(C51,Admin!$A$2:$B$14,2)&gt;2,IF(R51&lt;2,2,R51),IF(R51&lt;0,0,R51))</f>
        <v>#N/A</v>
      </c>
      <c r="T51" s="1" t="n">
        <f aca="false">I51+G51</f>
        <v>0</v>
      </c>
      <c r="U51" s="1" t="n">
        <f aca="false">J51+K51</f>
        <v>0</v>
      </c>
      <c r="V51" s="1" t="n">
        <f aca="false">I51</f>
        <v>0</v>
      </c>
      <c r="W51" s="1" t="n">
        <f aca="false">J51+K51+G51</f>
        <v>0</v>
      </c>
      <c r="X51" s="1" t="e">
        <f aca="false">VLOOKUP(C51,Admin!$A$2:$B$14,2,FALSE())</f>
        <v>#N/A</v>
      </c>
    </row>
    <row r="52" customFormat="false" ht="11.25" hidden="false" customHeight="false" outlineLevel="0" collapsed="false">
      <c r="A52" s="56"/>
      <c r="B52" s="57"/>
      <c r="C52" s="56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</sheetData>
  <sheetProtection sheet="true" objects="true" scenarios="true"/>
  <conditionalFormatting sqref="C2:C51">
    <cfRule type="expression" priority="2" aboveAverage="0" equalAverage="0" bottom="0" percent="0" rank="0" text="" dxfId="11">
      <formula>$X2&gt;0</formula>
    </cfRule>
    <cfRule type="cellIs" priority="3" operator="lessThan" aboveAverage="0" equalAverage="0" bottom="0" percent="0" rank="0" text="" dxfId="12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.7"/>
    <col collapsed="false" customWidth="true" hidden="false" outlineLevel="0" max="5" min="4" style="1" width="5.13"/>
    <col collapsed="false" customWidth="true" hidden="false" outlineLevel="0" max="6" min="6" style="1" width="5.41"/>
    <col collapsed="false" customWidth="true" hidden="false" outlineLevel="0" max="7" min="7" style="1" width="6.85"/>
    <col collapsed="false" customWidth="true" hidden="false" outlineLevel="0" max="8" min="8" style="1" width="4.85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4.85"/>
    <col collapsed="false" customWidth="true" hidden="false" outlineLevel="0" max="12" min="12" style="1" width="5.85"/>
    <col collapsed="false" customWidth="true" hidden="false" outlineLevel="0" max="13" min="13" style="1" width="4.85"/>
    <col collapsed="false" customWidth="false" hidden="true" outlineLevel="0" max="20" min="14" style="1" width="9.14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58" t="s">
        <v>3</v>
      </c>
      <c r="B1" s="59" t="s">
        <v>8</v>
      </c>
      <c r="C1" s="58" t="s">
        <v>26</v>
      </c>
      <c r="D1" s="58" t="s">
        <v>27</v>
      </c>
      <c r="E1" s="58" t="s">
        <v>9</v>
      </c>
      <c r="F1" s="58" t="s">
        <v>10</v>
      </c>
      <c r="G1" s="46" t="s">
        <v>61</v>
      </c>
      <c r="H1" s="46" t="s">
        <v>62</v>
      </c>
      <c r="I1" s="46" t="s">
        <v>30</v>
      </c>
      <c r="J1" s="46" t="s">
        <v>31</v>
      </c>
      <c r="K1" s="46" t="s">
        <v>32</v>
      </c>
      <c r="L1" s="58" t="s">
        <v>33</v>
      </c>
      <c r="M1" s="58" t="s">
        <v>34</v>
      </c>
      <c r="N1" s="60" t="s">
        <v>63</v>
      </c>
      <c r="O1" s="60" t="s">
        <v>40</v>
      </c>
      <c r="P1" s="1" t="s">
        <v>41</v>
      </c>
      <c r="Q1" s="1" t="s">
        <v>42</v>
      </c>
      <c r="R1" s="1" t="s">
        <v>43</v>
      </c>
      <c r="S1" s="1" t="s">
        <v>44</v>
      </c>
    </row>
    <row r="2" customFormat="false" ht="11.25" hidden="false" customHeight="false" outlineLevel="0" collapsed="false">
      <c r="A2" s="61" t="n">
        <v>1</v>
      </c>
      <c r="B2" s="54" t="s">
        <v>64</v>
      </c>
      <c r="C2" s="62" t="s">
        <v>48</v>
      </c>
      <c r="D2" s="54" t="n">
        <v>4</v>
      </c>
      <c r="E2" s="54" t="n">
        <v>7</v>
      </c>
      <c r="F2" s="54" t="n">
        <v>7</v>
      </c>
      <c r="G2" s="54" t="n">
        <v>2</v>
      </c>
      <c r="H2" s="54" t="n">
        <v>0</v>
      </c>
      <c r="I2" s="54" t="n">
        <v>0</v>
      </c>
      <c r="J2" s="54" t="n">
        <v>0</v>
      </c>
      <c r="K2" s="54" t="n">
        <v>2</v>
      </c>
      <c r="L2" s="54" t="n">
        <v>18</v>
      </c>
      <c r="M2" s="54" t="n">
        <v>2</v>
      </c>
      <c r="N2" s="1" t="n">
        <f aca="false">VLOOKUP(C2,Admin!$A$2:$B$14,2)-ROUND(H2/2,0)</f>
        <v>9</v>
      </c>
      <c r="O2" s="1" t="n">
        <f aca="false">IF(VLOOKUP(C2,Admin!$A$2:$B$14,2)&gt;2,IF(N2&lt;2,2,N2),IF(N2&lt;0,0,N2))</f>
        <v>9</v>
      </c>
      <c r="P2" s="1" t="n">
        <f aca="false">G2+I2</f>
        <v>2</v>
      </c>
      <c r="Q2" s="1" t="n">
        <f aca="false">K2+J2</f>
        <v>2</v>
      </c>
      <c r="R2" s="1" t="n">
        <f aca="false">I2</f>
        <v>0</v>
      </c>
      <c r="S2" s="1" t="n">
        <f aca="false">K2+G2+J2</f>
        <v>4</v>
      </c>
      <c r="T2" s="1" t="n">
        <f aca="false">VLOOKUP(C2,Admin!$A$2:$B$14,2,FALSE())</f>
        <v>9</v>
      </c>
    </row>
    <row r="3" customFormat="false" ht="11.25" hidden="false" customHeight="false" outlineLevel="0" collapsed="false">
      <c r="A3" s="61" t="n">
        <v>2</v>
      </c>
      <c r="B3" s="54" t="s">
        <v>65</v>
      </c>
      <c r="C3" s="62" t="s">
        <v>48</v>
      </c>
      <c r="D3" s="54" t="n">
        <v>4</v>
      </c>
      <c r="E3" s="54" t="n">
        <v>7</v>
      </c>
      <c r="F3" s="54" t="n">
        <v>7</v>
      </c>
      <c r="G3" s="54" t="n">
        <v>2</v>
      </c>
      <c r="H3" s="54" t="n">
        <v>0</v>
      </c>
      <c r="I3" s="54" t="n">
        <v>0</v>
      </c>
      <c r="J3" s="54" t="n">
        <v>0</v>
      </c>
      <c r="K3" s="54" t="n">
        <v>0</v>
      </c>
      <c r="L3" s="54" t="n">
        <v>18</v>
      </c>
      <c r="M3" s="54" t="n">
        <v>2</v>
      </c>
      <c r="N3" s="1" t="n">
        <f aca="false">VLOOKUP(C3,Admin!$A$2:$B$14,2)-ROUND(H3/2,0)</f>
        <v>9</v>
      </c>
      <c r="O3" s="1" t="n">
        <f aca="false">IF(VLOOKUP(C3,Admin!$A$2:$B$14,2)&gt;2,IF(N3&lt;2,2,N3),IF(N3&lt;0,0,N3))</f>
        <v>9</v>
      </c>
      <c r="P3" s="1" t="n">
        <f aca="false">G3+I3</f>
        <v>2</v>
      </c>
      <c r="Q3" s="1" t="n">
        <f aca="false">K3+J3</f>
        <v>0</v>
      </c>
      <c r="R3" s="1" t="n">
        <f aca="false">I3</f>
        <v>0</v>
      </c>
      <c r="S3" s="1" t="n">
        <f aca="false">K3+G3+J3</f>
        <v>2</v>
      </c>
      <c r="T3" s="1" t="n">
        <f aca="false">VLOOKUP(C3,Admin!$A$2:$B$14,2,FALSE())</f>
        <v>9</v>
      </c>
    </row>
    <row r="4" customFormat="false" ht="11.25" hidden="false" customHeight="false" outlineLevel="0" collapsed="false">
      <c r="A4" s="61" t="n">
        <v>3</v>
      </c>
      <c r="B4" s="54" t="s">
        <v>66</v>
      </c>
      <c r="C4" s="62" t="s">
        <v>52</v>
      </c>
      <c r="D4" s="54" t="n">
        <v>4</v>
      </c>
      <c r="E4" s="54" t="n">
        <v>5</v>
      </c>
      <c r="F4" s="54" t="n">
        <v>5</v>
      </c>
      <c r="G4" s="54" t="n">
        <v>2</v>
      </c>
      <c r="H4" s="54" t="n">
        <v>0</v>
      </c>
      <c r="I4" s="54" t="n">
        <v>0</v>
      </c>
      <c r="J4" s="54" t="n">
        <v>0</v>
      </c>
      <c r="K4" s="54" t="n">
        <v>0</v>
      </c>
      <c r="L4" s="54" t="n">
        <v>16</v>
      </c>
      <c r="M4" s="54" t="n">
        <v>1</v>
      </c>
      <c r="N4" s="1" t="n">
        <f aca="false">VLOOKUP(C4,Admin!$A$2:$B$14,2)-ROUND(H4/2,0)</f>
        <v>8</v>
      </c>
      <c r="O4" s="1" t="n">
        <f aca="false">IF(VLOOKUP(C4,Admin!$A$2:$B$14,2)&gt;2,IF(N4&lt;2,2,N4),IF(N4&lt;0,0,N4))</f>
        <v>8</v>
      </c>
      <c r="P4" s="1" t="n">
        <f aca="false">G4+I4</f>
        <v>2</v>
      </c>
      <c r="Q4" s="1" t="n">
        <f aca="false">K4+J4</f>
        <v>0</v>
      </c>
      <c r="R4" s="1" t="n">
        <f aca="false">I4</f>
        <v>0</v>
      </c>
      <c r="S4" s="1" t="n">
        <f aca="false">K4+G4+J4</f>
        <v>2</v>
      </c>
      <c r="T4" s="1" t="n">
        <f aca="false">VLOOKUP(C4,Admin!$A$2:$B$14,2,FALSE())</f>
        <v>8</v>
      </c>
    </row>
    <row r="5" customFormat="false" ht="11.25" hidden="false" customHeight="false" outlineLevel="0" collapsed="false">
      <c r="A5" s="61" t="n">
        <v>4</v>
      </c>
      <c r="B5" s="54" t="s">
        <v>67</v>
      </c>
      <c r="C5" s="62" t="s">
        <v>52</v>
      </c>
      <c r="D5" s="54" t="n">
        <v>4</v>
      </c>
      <c r="E5" s="54" t="n">
        <v>5</v>
      </c>
      <c r="F5" s="54" t="n">
        <v>4</v>
      </c>
      <c r="G5" s="54" t="n">
        <v>2</v>
      </c>
      <c r="H5" s="54" t="n">
        <v>0</v>
      </c>
      <c r="I5" s="54" t="n">
        <v>0</v>
      </c>
      <c r="J5" s="54" t="n">
        <v>0</v>
      </c>
      <c r="K5" s="54" t="n">
        <v>2</v>
      </c>
      <c r="L5" s="54" t="n">
        <v>15</v>
      </c>
      <c r="M5" s="54" t="n">
        <v>1</v>
      </c>
      <c r="N5" s="1" t="n">
        <f aca="false">VLOOKUP(C5,Admin!$A$2:$B$14,2)-ROUND(H5/2,0)</f>
        <v>8</v>
      </c>
      <c r="O5" s="1" t="n">
        <f aca="false">IF(VLOOKUP(C5,Admin!$A$2:$B$14,2)&gt;2,IF(N5&lt;2,2,N5),IF(N5&lt;0,0,N5))</f>
        <v>8</v>
      </c>
      <c r="P5" s="1" t="n">
        <f aca="false">G5+I5</f>
        <v>2</v>
      </c>
      <c r="Q5" s="1" t="n">
        <f aca="false">K5+J5</f>
        <v>2</v>
      </c>
      <c r="R5" s="1" t="n">
        <f aca="false">I5</f>
        <v>0</v>
      </c>
      <c r="S5" s="1" t="n">
        <f aca="false">K5+G5+J5</f>
        <v>4</v>
      </c>
      <c r="T5" s="1" t="n">
        <f aca="false">VLOOKUP(C5,Admin!$A$2:$B$14,2,FALSE())</f>
        <v>8</v>
      </c>
    </row>
    <row r="6" customFormat="false" ht="11.25" hidden="false" customHeight="false" outlineLevel="0" collapsed="false">
      <c r="A6" s="61" t="n">
        <v>5</v>
      </c>
      <c r="B6" s="54" t="s">
        <v>68</v>
      </c>
      <c r="C6" s="62" t="s">
        <v>69</v>
      </c>
      <c r="D6" s="54" t="n">
        <v>4</v>
      </c>
      <c r="E6" s="54" t="n">
        <v>5</v>
      </c>
      <c r="F6" s="54" t="n">
        <v>4</v>
      </c>
      <c r="G6" s="54" t="n">
        <v>2</v>
      </c>
      <c r="H6" s="54" t="n">
        <v>0</v>
      </c>
      <c r="I6" s="54" t="n">
        <v>0</v>
      </c>
      <c r="J6" s="54" t="n">
        <v>0</v>
      </c>
      <c r="K6" s="54" t="n">
        <v>2</v>
      </c>
      <c r="L6" s="54" t="n">
        <v>15</v>
      </c>
      <c r="M6" s="54" t="n">
        <v>1</v>
      </c>
      <c r="N6" s="1" t="n">
        <f aca="false">VLOOKUP(C6,Admin!$A$2:$B$14,2)-ROUND(H6/2,0)</f>
        <v>5</v>
      </c>
      <c r="O6" s="1" t="n">
        <f aca="false">IF(VLOOKUP(C6,Admin!$A$2:$B$14,2)&gt;2,IF(N6&lt;2,2,N6),IF(N6&lt;0,0,N6))</f>
        <v>5</v>
      </c>
      <c r="P6" s="1" t="n">
        <f aca="false">G6+I6</f>
        <v>2</v>
      </c>
      <c r="Q6" s="1" t="n">
        <f aca="false">K6+J6</f>
        <v>2</v>
      </c>
      <c r="R6" s="1" t="n">
        <f aca="false">I6</f>
        <v>0</v>
      </c>
      <c r="S6" s="1" t="n">
        <f aca="false">K6+G6+J6</f>
        <v>4</v>
      </c>
      <c r="T6" s="1" t="n">
        <f aca="false">VLOOKUP(C6,Admin!$A$2:$B$14,2,FALSE())</f>
        <v>5</v>
      </c>
    </row>
    <row r="7" customFormat="false" ht="11.25" hidden="false" customHeight="false" outlineLevel="0" collapsed="false">
      <c r="A7" s="61" t="n">
        <v>6</v>
      </c>
      <c r="B7" s="54" t="s">
        <v>70</v>
      </c>
      <c r="C7" s="62" t="s">
        <v>50</v>
      </c>
      <c r="D7" s="54" t="n">
        <v>3</v>
      </c>
      <c r="E7" s="54" t="n">
        <v>4</v>
      </c>
      <c r="F7" s="54" t="n">
        <v>4</v>
      </c>
      <c r="G7" s="54" t="n">
        <v>2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14</v>
      </c>
      <c r="M7" s="54" t="n">
        <v>1</v>
      </c>
      <c r="N7" s="1" t="n">
        <f aca="false">VLOOKUP(C7,Admin!$A$2:$B$14,2)-ROUND(H7/2,0)</f>
        <v>8</v>
      </c>
      <c r="O7" s="1" t="n">
        <f aca="false">IF(VLOOKUP(C7,Admin!$A$2:$B$14,2)&gt;2,IF(N7&lt;2,2,N7),IF(N7&lt;0,0,N7))</f>
        <v>8</v>
      </c>
      <c r="P7" s="1" t="n">
        <f aca="false">G7+I7</f>
        <v>2</v>
      </c>
      <c r="Q7" s="1" t="n">
        <f aca="false">K7+J7</f>
        <v>0</v>
      </c>
      <c r="R7" s="1" t="n">
        <f aca="false">I7</f>
        <v>0</v>
      </c>
      <c r="S7" s="1" t="n">
        <f aca="false">K7+G7+J7</f>
        <v>2</v>
      </c>
      <c r="T7" s="1" t="n">
        <f aca="false">VLOOKUP(C7,Admin!$A$2:$B$14,2,FALSE())</f>
        <v>8</v>
      </c>
    </row>
    <row r="8" customFormat="false" ht="11.25" hidden="false" customHeight="false" outlineLevel="0" collapsed="false">
      <c r="A8" s="61" t="n">
        <v>7</v>
      </c>
      <c r="B8" s="54" t="s">
        <v>71</v>
      </c>
      <c r="C8" s="62" t="s">
        <v>48</v>
      </c>
      <c r="D8" s="54" t="n">
        <v>5</v>
      </c>
      <c r="E8" s="54" t="n">
        <v>6</v>
      </c>
      <c r="F8" s="54" t="n">
        <v>7</v>
      </c>
      <c r="G8" s="54" t="n">
        <v>2</v>
      </c>
      <c r="H8" s="54" t="n">
        <v>0</v>
      </c>
      <c r="I8" s="54" t="n">
        <v>0</v>
      </c>
      <c r="J8" s="54" t="n">
        <v>0</v>
      </c>
      <c r="K8" s="54" t="n">
        <v>1</v>
      </c>
      <c r="L8" s="54" t="n">
        <v>16</v>
      </c>
      <c r="M8" s="54" t="n">
        <v>1</v>
      </c>
      <c r="N8" s="1" t="n">
        <f aca="false">VLOOKUP(C8,Admin!$A$2:$B$14,2)-ROUND(H8/2,0)</f>
        <v>9</v>
      </c>
      <c r="O8" s="1" t="n">
        <f aca="false">IF(VLOOKUP(C8,Admin!$A$2:$B$14,2)&gt;2,IF(N8&lt;2,2,N8),IF(N8&lt;0,0,N8))</f>
        <v>9</v>
      </c>
      <c r="P8" s="1" t="n">
        <f aca="false">G8+I8</f>
        <v>2</v>
      </c>
      <c r="Q8" s="1" t="n">
        <f aca="false">K8+J8</f>
        <v>1</v>
      </c>
      <c r="R8" s="1" t="n">
        <f aca="false">I8</f>
        <v>0</v>
      </c>
      <c r="S8" s="1" t="n">
        <f aca="false">K8+G8+J8</f>
        <v>3</v>
      </c>
      <c r="T8" s="1" t="n">
        <f aca="false">VLOOKUP(C8,Admin!$A$2:$B$14,2,FALSE())</f>
        <v>9</v>
      </c>
    </row>
    <row r="9" customFormat="false" ht="11.25" hidden="false" customHeight="false" outlineLevel="0" collapsed="false">
      <c r="A9" s="61" t="n">
        <v>8</v>
      </c>
      <c r="B9" s="54" t="s">
        <v>72</v>
      </c>
      <c r="C9" s="62" t="s">
        <v>50</v>
      </c>
      <c r="D9" s="54" t="n">
        <v>0</v>
      </c>
      <c r="E9" s="54" t="n">
        <v>1</v>
      </c>
      <c r="F9" s="54" t="n">
        <v>1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8</v>
      </c>
      <c r="M9" s="54" t="n">
        <v>0</v>
      </c>
      <c r="N9" s="1" t="n">
        <f aca="false">VLOOKUP(C9,Admin!$A$2:$B$14,2)-ROUND(H9/2,0)</f>
        <v>8</v>
      </c>
      <c r="O9" s="1" t="n">
        <f aca="false">IF(VLOOKUP(C9,Admin!$A$2:$B$14,2)&gt;2,IF(N9&lt;2,2,N9),IF(N9&lt;0,0,N9))</f>
        <v>8</v>
      </c>
      <c r="P9" s="1" t="n">
        <f aca="false">G9+I9</f>
        <v>0</v>
      </c>
      <c r="Q9" s="1" t="n">
        <f aca="false">K9+J9</f>
        <v>0</v>
      </c>
      <c r="R9" s="1" t="n">
        <f aca="false">I9</f>
        <v>0</v>
      </c>
      <c r="S9" s="1" t="n">
        <f aca="false">K9+G9+J9</f>
        <v>0</v>
      </c>
      <c r="T9" s="1" t="n">
        <f aca="false">VLOOKUP(C9,Admin!$A$2:$B$14,2,FALSE())</f>
        <v>8</v>
      </c>
    </row>
    <row r="10" customFormat="false" ht="11.25" hidden="false" customHeight="false" outlineLevel="0" collapsed="false">
      <c r="A10" s="61" t="n">
        <v>9</v>
      </c>
      <c r="B10" s="54" t="s">
        <v>73</v>
      </c>
      <c r="C10" s="62" t="s">
        <v>52</v>
      </c>
      <c r="D10" s="54" t="n">
        <v>4</v>
      </c>
      <c r="E10" s="54" t="n">
        <v>6</v>
      </c>
      <c r="F10" s="54" t="n">
        <v>9</v>
      </c>
      <c r="G10" s="54" t="n">
        <v>2</v>
      </c>
      <c r="H10" s="54" t="n">
        <v>0</v>
      </c>
      <c r="I10" s="54" t="n">
        <v>0</v>
      </c>
      <c r="J10" s="54" t="n">
        <v>0</v>
      </c>
      <c r="K10" s="54" t="n">
        <v>1</v>
      </c>
      <c r="L10" s="54" t="n">
        <v>16</v>
      </c>
      <c r="M10" s="54" t="n">
        <v>0</v>
      </c>
      <c r="N10" s="1" t="n">
        <f aca="false">VLOOKUP(C10,Admin!$A$2:$B$14,2)-ROUND(H10/2,0)</f>
        <v>8</v>
      </c>
      <c r="O10" s="1" t="n">
        <f aca="false">IF(VLOOKUP(C10,Admin!$A$2:$B$14,2)&gt;2,IF(N10&lt;2,2,N10),IF(N10&lt;0,0,N10))</f>
        <v>8</v>
      </c>
      <c r="P10" s="1" t="n">
        <f aca="false">G10+I10</f>
        <v>2</v>
      </c>
      <c r="Q10" s="1" t="n">
        <f aca="false">K10+J10</f>
        <v>1</v>
      </c>
      <c r="R10" s="1" t="n">
        <f aca="false">I10</f>
        <v>0</v>
      </c>
      <c r="S10" s="1" t="n">
        <f aca="false">K10+G10+J10</f>
        <v>3</v>
      </c>
      <c r="T10" s="1" t="n">
        <f aca="false">VLOOKUP(C10,Admin!$A$2:$B$14,2,FALSE())</f>
        <v>8</v>
      </c>
    </row>
    <row r="11" customFormat="false" ht="11.25" hidden="false" customHeight="false" outlineLevel="0" collapsed="false">
      <c r="A11" s="61" t="n">
        <v>10</v>
      </c>
      <c r="B11" s="54" t="s">
        <v>74</v>
      </c>
      <c r="C11" s="62" t="s">
        <v>75</v>
      </c>
      <c r="D11" s="54" t="n">
        <v>4</v>
      </c>
      <c r="E11" s="54" t="n">
        <v>6</v>
      </c>
      <c r="F11" s="54" t="n">
        <v>9</v>
      </c>
      <c r="G11" s="54" t="n">
        <v>3</v>
      </c>
      <c r="H11" s="54" t="n">
        <v>0</v>
      </c>
      <c r="I11" s="54" t="n">
        <v>0</v>
      </c>
      <c r="J11" s="54" t="n">
        <v>0</v>
      </c>
      <c r="K11" s="54" t="n">
        <v>3</v>
      </c>
      <c r="L11" s="54" t="n">
        <v>16</v>
      </c>
      <c r="M11" s="54" t="n">
        <v>0</v>
      </c>
      <c r="N11" s="1" t="n">
        <f aca="false">VLOOKUP(C11,Admin!$A$2:$B$14,2)-ROUND(H11/2,0)</f>
        <v>7</v>
      </c>
      <c r="O11" s="1" t="n">
        <f aca="false">IF(VLOOKUP(C11,Admin!$A$2:$B$14,2)&gt;2,IF(N11&lt;2,2,N11),IF(N11&lt;0,0,N11))</f>
        <v>7</v>
      </c>
      <c r="P11" s="1" t="n">
        <f aca="false">G11+I11</f>
        <v>3</v>
      </c>
      <c r="Q11" s="1" t="n">
        <f aca="false">K11+J11</f>
        <v>3</v>
      </c>
      <c r="R11" s="1" t="n">
        <f aca="false">I11</f>
        <v>0</v>
      </c>
      <c r="S11" s="1" t="n">
        <f aca="false">K11+G11+J11</f>
        <v>6</v>
      </c>
      <c r="T11" s="1" t="n">
        <f aca="false">VLOOKUP(C11,Admin!$A$2:$B$14,2,FALSE())</f>
        <v>7</v>
      </c>
    </row>
    <row r="12" customFormat="false" ht="11.25" hidden="false" customHeight="false" outlineLevel="0" collapsed="false">
      <c r="A12" s="61" t="n">
        <v>11</v>
      </c>
      <c r="B12" s="54" t="s">
        <v>76</v>
      </c>
      <c r="C12" s="62" t="s">
        <v>77</v>
      </c>
      <c r="D12" s="54" t="n">
        <v>4</v>
      </c>
      <c r="E12" s="54" t="n">
        <v>6</v>
      </c>
      <c r="F12" s="54" t="n">
        <v>9</v>
      </c>
      <c r="G12" s="54" t="n">
        <v>3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6</v>
      </c>
      <c r="M12" s="54" t="n">
        <v>0</v>
      </c>
      <c r="N12" s="1" t="n">
        <f aca="false">VLOOKUP(C12,Admin!$A$2:$B$14,2)-ROUND(H12/2,0)</f>
        <v>8</v>
      </c>
      <c r="O12" s="1" t="n">
        <f aca="false">IF(VLOOKUP(C12,Admin!$A$2:$B$14,2)&gt;2,IF(N12&lt;2,2,N12),IF(N12&lt;0,0,N12))</f>
        <v>8</v>
      </c>
      <c r="P12" s="1" t="n">
        <f aca="false">G12+I12</f>
        <v>3</v>
      </c>
      <c r="Q12" s="1" t="n">
        <f aca="false">K12+J12</f>
        <v>0</v>
      </c>
      <c r="R12" s="1" t="n">
        <f aca="false">I12</f>
        <v>0</v>
      </c>
      <c r="S12" s="1" t="n">
        <f aca="false">K12+G12+J12</f>
        <v>3</v>
      </c>
      <c r="T12" s="1" t="n">
        <f aca="false">VLOOKUP(C12,Admin!$A$2:$B$14,2,FALSE())</f>
        <v>8</v>
      </c>
    </row>
    <row r="13" customFormat="false" ht="11.25" hidden="false" customHeight="false" outlineLevel="0" collapsed="false">
      <c r="A13" s="61" t="n">
        <v>12</v>
      </c>
      <c r="B13" s="54" t="s">
        <v>78</v>
      </c>
      <c r="C13" s="62" t="s">
        <v>79</v>
      </c>
      <c r="D13" s="54" t="n">
        <v>2</v>
      </c>
      <c r="E13" s="54" t="n">
        <v>4</v>
      </c>
      <c r="F13" s="54" t="n">
        <v>7</v>
      </c>
      <c r="G13" s="54" t="n">
        <v>2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16</v>
      </c>
      <c r="M13" s="54" t="n">
        <v>0</v>
      </c>
      <c r="N13" s="1" t="n">
        <f aca="false">VLOOKUP(C13,Admin!$A$2:$B$14,2)-ROUND(H13/2,0)</f>
        <v>9</v>
      </c>
      <c r="O13" s="1" t="n">
        <f aca="false">IF(VLOOKUP(C13,Admin!$A$2:$B$14,2)&gt;2,IF(N13&lt;2,2,N13),IF(N13&lt;0,0,N13))</f>
        <v>9</v>
      </c>
      <c r="P13" s="1" t="n">
        <f aca="false">G13+I13</f>
        <v>2</v>
      </c>
      <c r="Q13" s="1" t="n">
        <f aca="false">K13+J13</f>
        <v>0</v>
      </c>
      <c r="R13" s="1" t="n">
        <f aca="false">I13</f>
        <v>0</v>
      </c>
      <c r="S13" s="1" t="n">
        <f aca="false">K13+G13+J13</f>
        <v>2</v>
      </c>
      <c r="T13" s="1" t="n">
        <f aca="false">VLOOKUP(C13,Admin!$A$2:$B$14,2,FALSE())</f>
        <v>9</v>
      </c>
    </row>
    <row r="14" customFormat="false" ht="11.25" hidden="false" customHeight="false" outlineLevel="0" collapsed="false">
      <c r="A14" s="61" t="n">
        <v>13</v>
      </c>
      <c r="B14" s="54" t="s">
        <v>78</v>
      </c>
      <c r="C14" s="62" t="s">
        <v>75</v>
      </c>
      <c r="D14" s="54" t="n">
        <v>2</v>
      </c>
      <c r="E14" s="54" t="n">
        <v>4</v>
      </c>
      <c r="F14" s="54" t="n">
        <v>7</v>
      </c>
      <c r="G14" s="54" t="n">
        <v>2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16</v>
      </c>
      <c r="M14" s="54" t="n">
        <v>0</v>
      </c>
      <c r="N14" s="1" t="n">
        <f aca="false">VLOOKUP(C14,Admin!$A$2:$B$14,2)-ROUND(H14/2,0)</f>
        <v>7</v>
      </c>
      <c r="O14" s="1" t="n">
        <f aca="false">IF(VLOOKUP(C14,Admin!$A$2:$B$14,2)&gt;2,IF(N14&lt;2,2,N14),IF(N14&lt;0,0,N14))</f>
        <v>7</v>
      </c>
      <c r="P14" s="1" t="n">
        <f aca="false">G14+I14</f>
        <v>2</v>
      </c>
      <c r="Q14" s="1" t="n">
        <f aca="false">K14+J14</f>
        <v>0</v>
      </c>
      <c r="R14" s="1" t="n">
        <f aca="false">I14</f>
        <v>0</v>
      </c>
      <c r="S14" s="1" t="n">
        <f aca="false">K14+G14+J14</f>
        <v>2</v>
      </c>
      <c r="T14" s="1" t="n">
        <f aca="false">VLOOKUP(C14,Admin!$A$2:$B$14,2,FALSE())</f>
        <v>7</v>
      </c>
    </row>
    <row r="15" customFormat="false" ht="11.25" hidden="false" customHeight="false" outlineLevel="0" collapsed="false">
      <c r="A15" s="61" t="n">
        <v>14</v>
      </c>
      <c r="B15" s="54" t="s">
        <v>80</v>
      </c>
      <c r="C15" s="62" t="s">
        <v>77</v>
      </c>
      <c r="D15" s="54" t="n">
        <v>7</v>
      </c>
      <c r="E15" s="54" t="n">
        <v>13</v>
      </c>
      <c r="F15" s="54" t="n">
        <v>8</v>
      </c>
      <c r="G15" s="54" t="n">
        <v>4</v>
      </c>
      <c r="H15" s="54" t="n">
        <v>5</v>
      </c>
      <c r="I15" s="54" t="n">
        <v>0</v>
      </c>
      <c r="J15" s="54" t="n">
        <v>0</v>
      </c>
      <c r="K15" s="54" t="n">
        <v>2</v>
      </c>
      <c r="L15" s="54" t="n">
        <v>38</v>
      </c>
      <c r="M15" s="54" t="n">
        <v>0</v>
      </c>
      <c r="N15" s="1" t="n">
        <f aca="false">VLOOKUP(C15,Admin!$A$2:$B$14,2)-ROUND(H15/2,0)</f>
        <v>5</v>
      </c>
      <c r="O15" s="1" t="n">
        <f aca="false">IF(VLOOKUP(C15,Admin!$A$2:$B$14,2)&gt;2,IF(N15&lt;2,2,N15),IF(N15&lt;0,0,N15))</f>
        <v>5</v>
      </c>
      <c r="P15" s="1" t="n">
        <f aca="false">G15+I15</f>
        <v>4</v>
      </c>
      <c r="Q15" s="1" t="n">
        <f aca="false">K15+J15</f>
        <v>2</v>
      </c>
      <c r="R15" s="1" t="n">
        <f aca="false">I15</f>
        <v>0</v>
      </c>
      <c r="S15" s="1" t="n">
        <f aca="false">K15+G15+J15</f>
        <v>6</v>
      </c>
      <c r="T15" s="1" t="n">
        <f aca="false">VLOOKUP(C15,Admin!$A$2:$B$14,2,FALSE())</f>
        <v>8</v>
      </c>
    </row>
    <row r="16" customFormat="false" ht="11.25" hidden="false" customHeight="false" outlineLevel="0" collapsed="false">
      <c r="A16" s="61" t="n">
        <v>15</v>
      </c>
      <c r="B16" s="54" t="s">
        <v>81</v>
      </c>
      <c r="C16" s="62" t="s">
        <v>77</v>
      </c>
      <c r="D16" s="54" t="n">
        <v>7</v>
      </c>
      <c r="E16" s="54" t="n">
        <v>13</v>
      </c>
      <c r="F16" s="54" t="n">
        <v>8</v>
      </c>
      <c r="G16" s="54" t="n">
        <v>6</v>
      </c>
      <c r="H16" s="54" t="n">
        <v>5</v>
      </c>
      <c r="I16" s="54" t="n">
        <v>0</v>
      </c>
      <c r="J16" s="54" t="n">
        <v>0</v>
      </c>
      <c r="K16" s="54" t="n">
        <v>0</v>
      </c>
      <c r="L16" s="54" t="n">
        <v>38</v>
      </c>
      <c r="M16" s="54" t="n">
        <v>0</v>
      </c>
      <c r="N16" s="1" t="n">
        <f aca="false">VLOOKUP(C16,Admin!$A$2:$B$14,2)-ROUND(H16/2,0)</f>
        <v>5</v>
      </c>
      <c r="O16" s="1" t="n">
        <f aca="false">IF(VLOOKUP(C16,Admin!$A$2:$B$14,2)&gt;2,IF(N16&lt;2,2,N16),IF(N16&lt;0,0,N16))</f>
        <v>5</v>
      </c>
      <c r="P16" s="1" t="n">
        <f aca="false">G16+I16</f>
        <v>6</v>
      </c>
      <c r="Q16" s="1" t="n">
        <f aca="false">K16+J16</f>
        <v>0</v>
      </c>
      <c r="R16" s="1" t="n">
        <f aca="false">I16</f>
        <v>0</v>
      </c>
      <c r="S16" s="1" t="n">
        <f aca="false">K16+G16+J16</f>
        <v>6</v>
      </c>
      <c r="T16" s="1" t="n">
        <f aca="false">VLOOKUP(C16,Admin!$A$2:$B$14,2,FALSE())</f>
        <v>8</v>
      </c>
    </row>
    <row r="17" customFormat="false" ht="11.25" hidden="false" customHeight="false" outlineLevel="0" collapsed="false">
      <c r="A17" s="61" t="n">
        <v>16</v>
      </c>
      <c r="B17" s="54" t="s">
        <v>82</v>
      </c>
      <c r="C17" s="62" t="s">
        <v>77</v>
      </c>
      <c r="D17" s="54" t="n">
        <v>4</v>
      </c>
      <c r="E17" s="54" t="n">
        <v>7</v>
      </c>
      <c r="F17" s="54" t="n">
        <v>8</v>
      </c>
      <c r="G17" s="54" t="n">
        <v>3</v>
      </c>
      <c r="H17" s="54" t="n">
        <v>0</v>
      </c>
      <c r="I17" s="54" t="n">
        <v>0</v>
      </c>
      <c r="J17" s="54" t="n">
        <v>3</v>
      </c>
      <c r="K17" s="54" t="n">
        <v>0</v>
      </c>
      <c r="L17" s="54" t="n">
        <v>24</v>
      </c>
      <c r="M17" s="54" t="n">
        <v>1</v>
      </c>
      <c r="N17" s="1" t="n">
        <f aca="false">VLOOKUP(C17,Admin!$A$2:$B$14,2)-ROUND(H17/2,0)</f>
        <v>8</v>
      </c>
      <c r="O17" s="1" t="n">
        <f aca="false">IF(VLOOKUP(C17,Admin!$A$2:$B$14,2)&gt;2,IF(N17&lt;2,2,N17),IF(N17&lt;0,0,N17))</f>
        <v>8</v>
      </c>
      <c r="P17" s="1" t="n">
        <f aca="false">G17+I17</f>
        <v>3</v>
      </c>
      <c r="Q17" s="1" t="n">
        <f aca="false">K17+J17</f>
        <v>3</v>
      </c>
      <c r="R17" s="1" t="n">
        <f aca="false">I17</f>
        <v>0</v>
      </c>
      <c r="S17" s="1" t="n">
        <f aca="false">K17+G17+J17</f>
        <v>6</v>
      </c>
      <c r="T17" s="1" t="n">
        <f aca="false">VLOOKUP(C17,Admin!$A$2:$B$14,2,FALSE())</f>
        <v>8</v>
      </c>
    </row>
    <row r="18" customFormat="false" ht="11.25" hidden="false" customHeight="false" outlineLevel="0" collapsed="false">
      <c r="A18" s="61" t="n">
        <v>17</v>
      </c>
      <c r="B18" s="54" t="s">
        <v>83</v>
      </c>
      <c r="C18" s="62" t="s">
        <v>77</v>
      </c>
      <c r="D18" s="54" t="n">
        <v>4</v>
      </c>
      <c r="E18" s="54" t="n">
        <v>7</v>
      </c>
      <c r="F18" s="54" t="n">
        <v>8</v>
      </c>
      <c r="G18" s="54" t="n">
        <v>3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24</v>
      </c>
      <c r="M18" s="54" t="n">
        <v>1</v>
      </c>
      <c r="N18" s="1" t="n">
        <f aca="false">VLOOKUP(C18,Admin!$A$2:$B$14,2)-ROUND(H18/2,0)</f>
        <v>8</v>
      </c>
      <c r="O18" s="1" t="n">
        <f aca="false">IF(VLOOKUP(C18,Admin!$A$2:$B$14,2)&gt;2,IF(N18&lt;2,2,N18),IF(N18&lt;0,0,N18))</f>
        <v>8</v>
      </c>
      <c r="P18" s="1" t="n">
        <f aca="false">G18+I18</f>
        <v>3</v>
      </c>
      <c r="Q18" s="1" t="n">
        <f aca="false">K18+J18</f>
        <v>0</v>
      </c>
      <c r="R18" s="1" t="n">
        <f aca="false">I18</f>
        <v>0</v>
      </c>
      <c r="S18" s="1" t="n">
        <f aca="false">K18+G18+J18</f>
        <v>3</v>
      </c>
      <c r="T18" s="1" t="n">
        <f aca="false">VLOOKUP(C18,Admin!$A$2:$B$14,2,FALSE())</f>
        <v>8</v>
      </c>
    </row>
    <row r="19" customFormat="false" ht="11.25" hidden="false" customHeight="false" outlineLevel="0" collapsed="false">
      <c r="A19" s="61" t="n">
        <v>18</v>
      </c>
      <c r="B19" s="54" t="s">
        <v>84</v>
      </c>
      <c r="C19" s="62" t="s">
        <v>79</v>
      </c>
      <c r="D19" s="54" t="n">
        <v>6</v>
      </c>
      <c r="E19" s="54" t="n">
        <v>10</v>
      </c>
      <c r="F19" s="54" t="n">
        <v>9</v>
      </c>
      <c r="G19" s="54" t="n">
        <v>5</v>
      </c>
      <c r="H19" s="54" t="n">
        <v>0</v>
      </c>
      <c r="I19" s="54" t="n">
        <v>0</v>
      </c>
      <c r="J19" s="54" t="n">
        <v>0</v>
      </c>
      <c r="K19" s="54" t="n">
        <v>2</v>
      </c>
      <c r="L19" s="54" t="n">
        <v>34</v>
      </c>
      <c r="M19" s="54" t="n">
        <v>1</v>
      </c>
      <c r="N19" s="1" t="n">
        <f aca="false">VLOOKUP(C19,Admin!$A$2:$B$14,2)-ROUND(H19/2,0)</f>
        <v>9</v>
      </c>
      <c r="O19" s="1" t="n">
        <f aca="false">IF(VLOOKUP(C19,Admin!$A$2:$B$14,2)&gt;2,IF(N19&lt;2,2,N19),IF(N19&lt;0,0,N19))</f>
        <v>9</v>
      </c>
      <c r="P19" s="1" t="n">
        <f aca="false">G19+I19</f>
        <v>5</v>
      </c>
      <c r="Q19" s="1" t="n">
        <f aca="false">K19+J19</f>
        <v>2</v>
      </c>
      <c r="R19" s="1" t="n">
        <f aca="false">I19</f>
        <v>0</v>
      </c>
      <c r="S19" s="1" t="n">
        <f aca="false">K19+G19+J19</f>
        <v>7</v>
      </c>
      <c r="T19" s="1" t="n">
        <f aca="false">VLOOKUP(C19,Admin!$A$2:$B$14,2,FALSE())</f>
        <v>9</v>
      </c>
    </row>
    <row r="20" customFormat="false" ht="11.25" hidden="false" customHeight="false" outlineLevel="0" collapsed="false">
      <c r="A20" s="61" t="n">
        <v>19</v>
      </c>
      <c r="B20" s="54" t="s">
        <v>85</v>
      </c>
      <c r="C20" s="62" t="s">
        <v>86</v>
      </c>
      <c r="D20" s="54" t="n">
        <v>1</v>
      </c>
      <c r="E20" s="54" t="n">
        <v>4</v>
      </c>
      <c r="F20" s="54" t="n">
        <v>2</v>
      </c>
      <c r="G20" s="54" t="n">
        <v>1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28</v>
      </c>
      <c r="M20" s="54" t="n">
        <v>0</v>
      </c>
      <c r="N20" s="1" t="n">
        <f aca="false">VLOOKUP(C20,Admin!$A$2:$B$14,2)-ROUND(H20/2,0)</f>
        <v>10</v>
      </c>
      <c r="O20" s="1" t="n">
        <f aca="false">IF(VLOOKUP(C20,Admin!$A$2:$B$14,2)&gt;2,IF(N20&lt;2,2,N20),IF(N20&lt;0,0,N20))</f>
        <v>10</v>
      </c>
      <c r="P20" s="1" t="n">
        <f aca="false">G20+I20</f>
        <v>1</v>
      </c>
      <c r="Q20" s="1" t="n">
        <f aca="false">K20+J20</f>
        <v>0</v>
      </c>
      <c r="R20" s="1" t="n">
        <f aca="false">I20</f>
        <v>0</v>
      </c>
      <c r="S20" s="1" t="n">
        <f aca="false">K20+G20+J20</f>
        <v>1</v>
      </c>
      <c r="T20" s="1" t="n">
        <f aca="false">VLOOKUP(C20,Admin!$A$2:$B$14,2,FALSE())</f>
        <v>10</v>
      </c>
    </row>
    <row r="21" customFormat="false" ht="11.25" hidden="false" customHeight="false" outlineLevel="0" collapsed="false">
      <c r="A21" s="61" t="n">
        <v>20</v>
      </c>
      <c r="B21" s="54" t="s">
        <v>87</v>
      </c>
      <c r="C21" s="62" t="s">
        <v>69</v>
      </c>
      <c r="D21" s="54" t="n">
        <v>4</v>
      </c>
      <c r="E21" s="54" t="n">
        <v>5</v>
      </c>
      <c r="F21" s="54" t="n">
        <v>4</v>
      </c>
      <c r="G21" s="54" t="n">
        <v>2</v>
      </c>
      <c r="H21" s="54" t="n">
        <v>0</v>
      </c>
      <c r="I21" s="54" t="n">
        <v>3</v>
      </c>
      <c r="J21" s="54" t="n">
        <v>10</v>
      </c>
      <c r="K21" s="54" t="n">
        <v>2</v>
      </c>
      <c r="L21" s="54" t="n">
        <v>15</v>
      </c>
      <c r="M21" s="54" t="n">
        <v>0</v>
      </c>
      <c r="N21" s="1" t="n">
        <f aca="false">VLOOKUP(C21,Admin!$A$2:$B$14,2)-ROUND(H21/2,0)</f>
        <v>5</v>
      </c>
      <c r="O21" s="1" t="n">
        <f aca="false">IF(VLOOKUP(C21,Admin!$A$2:$B$14,2)&gt;2,IF(N21&lt;2,2,N21),IF(N21&lt;0,0,N21))</f>
        <v>5</v>
      </c>
      <c r="P21" s="1" t="n">
        <f aca="false">G21+I21</f>
        <v>5</v>
      </c>
      <c r="Q21" s="1" t="n">
        <f aca="false">K21+J21</f>
        <v>12</v>
      </c>
      <c r="R21" s="1" t="n">
        <f aca="false">I21</f>
        <v>3</v>
      </c>
      <c r="S21" s="1" t="n">
        <f aca="false">K21+G21+J21</f>
        <v>14</v>
      </c>
      <c r="T21" s="1" t="n">
        <f aca="false">VLOOKUP(C21,Admin!$A$2:$B$14,2,FALSE())</f>
        <v>5</v>
      </c>
    </row>
    <row r="22" customFormat="false" ht="11.25" hidden="false" customHeight="false" outlineLevel="0" collapsed="false">
      <c r="A22" s="61" t="n">
        <v>21</v>
      </c>
      <c r="B22" s="54" t="s">
        <v>88</v>
      </c>
      <c r="C22" s="62" t="s">
        <v>69</v>
      </c>
      <c r="D22" s="54" t="n">
        <v>4</v>
      </c>
      <c r="E22" s="54" t="n">
        <v>5</v>
      </c>
      <c r="F22" s="54" t="n">
        <v>4</v>
      </c>
      <c r="G22" s="54" t="n">
        <v>2</v>
      </c>
      <c r="H22" s="54" t="n">
        <v>0</v>
      </c>
      <c r="I22" s="54" t="n">
        <v>0</v>
      </c>
      <c r="J22" s="54" t="n">
        <v>10</v>
      </c>
      <c r="K22" s="54" t="n">
        <v>2</v>
      </c>
      <c r="L22" s="54" t="n">
        <v>15</v>
      </c>
      <c r="M22" s="54" t="n">
        <v>0</v>
      </c>
      <c r="N22" s="1" t="n">
        <f aca="false">VLOOKUP(C22,Admin!$A$2:$B$14,2)-ROUND(H22/2,0)</f>
        <v>5</v>
      </c>
      <c r="O22" s="1" t="n">
        <f aca="false">IF(VLOOKUP(C22,Admin!$A$2:$B$14,2)&gt;2,IF(N22&lt;2,2,N22),IF(N22&lt;0,0,N22))</f>
        <v>5</v>
      </c>
      <c r="P22" s="1" t="n">
        <f aca="false">G22+I22</f>
        <v>2</v>
      </c>
      <c r="Q22" s="1" t="n">
        <f aca="false">K22+J22</f>
        <v>12</v>
      </c>
      <c r="R22" s="1" t="n">
        <f aca="false">I22</f>
        <v>0</v>
      </c>
      <c r="S22" s="1" t="n">
        <f aca="false">K22+G22+J22</f>
        <v>14</v>
      </c>
      <c r="T22" s="1" t="n">
        <f aca="false">VLOOKUP(C22,Admin!$A$2:$B$14,2,FALSE())</f>
        <v>5</v>
      </c>
    </row>
    <row r="23" customFormat="false" ht="11.25" hidden="false" customHeight="false" outlineLevel="0" collapsed="false">
      <c r="A23" s="61" t="n">
        <v>22</v>
      </c>
      <c r="B23" s="54" t="s">
        <v>89</v>
      </c>
      <c r="C23" s="62" t="s">
        <v>77</v>
      </c>
      <c r="D23" s="54" t="n">
        <v>4</v>
      </c>
      <c r="E23" s="54" t="n">
        <v>5</v>
      </c>
      <c r="F23" s="54" t="n">
        <v>4</v>
      </c>
      <c r="G23" s="54" t="n">
        <v>2</v>
      </c>
      <c r="H23" s="54" t="n">
        <v>0</v>
      </c>
      <c r="I23" s="54" t="n">
        <v>0</v>
      </c>
      <c r="J23" s="54" t="n">
        <v>0</v>
      </c>
      <c r="K23" s="54" t="n">
        <v>2</v>
      </c>
      <c r="L23" s="54" t="n">
        <v>15</v>
      </c>
      <c r="M23" s="54" t="n">
        <v>0</v>
      </c>
      <c r="N23" s="1" t="n">
        <f aca="false">VLOOKUP(C23,Admin!$A$2:$B$14,2)-ROUND(H23/2,0)</f>
        <v>8</v>
      </c>
      <c r="O23" s="1" t="n">
        <f aca="false">IF(VLOOKUP(C23,Admin!$A$2:$B$14,2)&gt;2,IF(N23&lt;2,2,N23),IF(N23&lt;0,0,N23))</f>
        <v>8</v>
      </c>
      <c r="P23" s="1" t="n">
        <f aca="false">G23+I23</f>
        <v>2</v>
      </c>
      <c r="Q23" s="1" t="n">
        <f aca="false">K23+J23</f>
        <v>2</v>
      </c>
      <c r="R23" s="1" t="n">
        <f aca="false">I23</f>
        <v>0</v>
      </c>
      <c r="S23" s="1" t="n">
        <f aca="false">K23+G23+J23</f>
        <v>4</v>
      </c>
      <c r="T23" s="1" t="n">
        <f aca="false">VLOOKUP(C23,Admin!$A$2:$B$14,2,FALSE())</f>
        <v>8</v>
      </c>
    </row>
    <row r="24" customFormat="false" ht="11.25" hidden="false" customHeight="false" outlineLevel="0" collapsed="false">
      <c r="A24" s="61" t="n">
        <v>23</v>
      </c>
      <c r="B24" s="54" t="s">
        <v>90</v>
      </c>
      <c r="C24" s="62" t="s">
        <v>50</v>
      </c>
      <c r="D24" s="54" t="n">
        <v>4</v>
      </c>
      <c r="E24" s="54" t="n">
        <v>5</v>
      </c>
      <c r="F24" s="54" t="n">
        <v>5</v>
      </c>
      <c r="G24" s="54" t="n">
        <v>2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16</v>
      </c>
      <c r="M24" s="54" t="n">
        <v>0</v>
      </c>
      <c r="N24" s="1" t="n">
        <f aca="false">VLOOKUP(C24,Admin!$A$2:$B$14,2)-ROUND(H24/2,0)</f>
        <v>8</v>
      </c>
      <c r="O24" s="1" t="n">
        <f aca="false">IF(VLOOKUP(C24,Admin!$A$2:$B$14,2)&gt;2,IF(N24&lt;2,2,N24),IF(N24&lt;0,0,N24))</f>
        <v>8</v>
      </c>
      <c r="P24" s="1" t="n">
        <f aca="false">G24+I24</f>
        <v>2</v>
      </c>
      <c r="Q24" s="1" t="n">
        <f aca="false">K24+J24</f>
        <v>0</v>
      </c>
      <c r="R24" s="1" t="n">
        <f aca="false">I24</f>
        <v>0</v>
      </c>
      <c r="S24" s="1" t="n">
        <f aca="false">K24+G24+J24</f>
        <v>2</v>
      </c>
      <c r="T24" s="1" t="n">
        <f aca="false">VLOOKUP(C24,Admin!$A$2:$B$14,2,FALSE())</f>
        <v>8</v>
      </c>
    </row>
    <row r="25" customFormat="false" ht="11.25" hidden="false" customHeight="false" outlineLevel="0" collapsed="false">
      <c r="A25" s="61" t="n">
        <v>24</v>
      </c>
      <c r="B25" s="54" t="s">
        <v>91</v>
      </c>
      <c r="C25" s="62" t="s">
        <v>79</v>
      </c>
      <c r="D25" s="54" t="n">
        <v>4</v>
      </c>
      <c r="E25" s="54" t="n">
        <v>5</v>
      </c>
      <c r="F25" s="54" t="n">
        <v>5</v>
      </c>
      <c r="G25" s="54" t="n">
        <v>2</v>
      </c>
      <c r="H25" s="54" t="n">
        <v>0</v>
      </c>
      <c r="I25" s="54" t="n">
        <v>0</v>
      </c>
      <c r="J25" s="54" t="n">
        <v>0</v>
      </c>
      <c r="K25" s="54" t="n">
        <v>2</v>
      </c>
      <c r="L25" s="54" t="n">
        <v>16</v>
      </c>
      <c r="M25" s="54" t="n">
        <v>0</v>
      </c>
      <c r="N25" s="1" t="n">
        <f aca="false">VLOOKUP(C25,Admin!$A$2:$B$14,2)-ROUND(H25/2,0)</f>
        <v>9</v>
      </c>
      <c r="O25" s="1" t="n">
        <f aca="false">IF(VLOOKUP(C25,Admin!$A$2:$B$14,2)&gt;2,IF(N25&lt;2,2,N25),IF(N25&lt;0,0,N25))</f>
        <v>9</v>
      </c>
      <c r="P25" s="1" t="n">
        <f aca="false">G25+I25</f>
        <v>2</v>
      </c>
      <c r="Q25" s="1" t="n">
        <f aca="false">K25+J25</f>
        <v>2</v>
      </c>
      <c r="R25" s="1" t="n">
        <f aca="false">I25</f>
        <v>0</v>
      </c>
      <c r="S25" s="1" t="n">
        <f aca="false">K25+G25+J25</f>
        <v>4</v>
      </c>
      <c r="T25" s="1" t="n">
        <f aca="false">VLOOKUP(C25,Admin!$A$2:$B$14,2,FALSE())</f>
        <v>9</v>
      </c>
    </row>
    <row r="26" customFormat="false" ht="11.25" hidden="false" customHeight="false" outlineLevel="0" collapsed="false">
      <c r="A26" s="61" t="n">
        <v>25</v>
      </c>
      <c r="B26" s="54" t="s">
        <v>92</v>
      </c>
      <c r="C26" s="62" t="s">
        <v>75</v>
      </c>
      <c r="D26" s="54" t="n">
        <v>4</v>
      </c>
      <c r="E26" s="54" t="n">
        <v>5</v>
      </c>
      <c r="F26" s="54" t="n">
        <v>5</v>
      </c>
      <c r="G26" s="54" t="n">
        <v>2</v>
      </c>
      <c r="H26" s="54" t="n">
        <v>0</v>
      </c>
      <c r="I26" s="54" t="n">
        <v>0</v>
      </c>
      <c r="J26" s="54" t="n">
        <v>0</v>
      </c>
      <c r="K26" s="54" t="n">
        <v>2</v>
      </c>
      <c r="L26" s="54" t="n">
        <v>16</v>
      </c>
      <c r="M26" s="54" t="n">
        <v>0</v>
      </c>
      <c r="N26" s="1" t="n">
        <f aca="false">VLOOKUP(C26,Admin!$A$2:$B$14,2)-ROUND(H26/2,0)</f>
        <v>7</v>
      </c>
      <c r="O26" s="1" t="n">
        <f aca="false">IF(VLOOKUP(C26,Admin!$A$2:$B$14,2)&gt;2,IF(N26&lt;2,2,N26),IF(N26&lt;0,0,N26))</f>
        <v>7</v>
      </c>
      <c r="P26" s="1" t="n">
        <f aca="false">G26+I26</f>
        <v>2</v>
      </c>
      <c r="Q26" s="1" t="n">
        <f aca="false">K26+J26</f>
        <v>2</v>
      </c>
      <c r="R26" s="1" t="n">
        <f aca="false">I26</f>
        <v>0</v>
      </c>
      <c r="S26" s="1" t="n">
        <f aca="false">K26+G26+J26</f>
        <v>4</v>
      </c>
      <c r="T26" s="1" t="n">
        <f aca="false">VLOOKUP(C26,Admin!$A$2:$B$14,2,FALSE())</f>
        <v>7</v>
      </c>
    </row>
    <row r="27" customFormat="false" ht="11.25" hidden="false" customHeight="false" outlineLevel="0" collapsed="false">
      <c r="A27" s="61" t="n">
        <v>26</v>
      </c>
      <c r="B27" s="54" t="s">
        <v>93</v>
      </c>
      <c r="C27" s="62" t="s">
        <v>77</v>
      </c>
      <c r="D27" s="54" t="n">
        <v>4</v>
      </c>
      <c r="E27" s="54" t="n">
        <v>5</v>
      </c>
      <c r="F27" s="54" t="n">
        <v>5</v>
      </c>
      <c r="G27" s="54" t="n">
        <v>1</v>
      </c>
      <c r="H27" s="54" t="n">
        <v>0</v>
      </c>
      <c r="I27" s="54" t="n">
        <v>0</v>
      </c>
      <c r="J27" s="54" t="n">
        <v>0</v>
      </c>
      <c r="K27" s="54" t="n">
        <v>1</v>
      </c>
      <c r="L27" s="54" t="n">
        <v>16</v>
      </c>
      <c r="M27" s="54" t="n">
        <v>0</v>
      </c>
      <c r="N27" s="1" t="n">
        <f aca="false">VLOOKUP(C27,Admin!$A$2:$B$14,2)-ROUND(H27/2,0)</f>
        <v>8</v>
      </c>
      <c r="O27" s="1" t="n">
        <f aca="false">IF(VLOOKUP(C27,Admin!$A$2:$B$14,2)&gt;2,IF(N27&lt;2,2,N27),IF(N27&lt;0,0,N27))</f>
        <v>8</v>
      </c>
      <c r="P27" s="1" t="n">
        <f aca="false">G27+I27</f>
        <v>1</v>
      </c>
      <c r="Q27" s="1" t="n">
        <f aca="false">K27+J27</f>
        <v>1</v>
      </c>
      <c r="R27" s="1" t="n">
        <f aca="false">I27</f>
        <v>0</v>
      </c>
      <c r="S27" s="1" t="n">
        <f aca="false">K27+G27+J27</f>
        <v>2</v>
      </c>
      <c r="T27" s="1" t="n">
        <f aca="false">VLOOKUP(C27,Admin!$A$2:$B$14,2,FALSE())</f>
        <v>8</v>
      </c>
    </row>
    <row r="28" customFormat="false" ht="11.25" hidden="false" customHeight="false" outlineLevel="0" collapsed="false">
      <c r="A28" s="61" t="n">
        <v>27</v>
      </c>
      <c r="B28" s="54" t="s">
        <v>94</v>
      </c>
      <c r="C28" s="62" t="s">
        <v>86</v>
      </c>
      <c r="D28" s="54" t="n">
        <v>3</v>
      </c>
      <c r="E28" s="54" t="n">
        <v>6</v>
      </c>
      <c r="F28" s="54" t="n">
        <v>3</v>
      </c>
      <c r="G28" s="54" t="n">
        <v>3</v>
      </c>
      <c r="H28" s="54" t="n">
        <v>0</v>
      </c>
      <c r="I28" s="54" t="n">
        <v>4</v>
      </c>
      <c r="J28" s="54" t="n">
        <v>0</v>
      </c>
      <c r="K28" s="54" t="n">
        <v>0</v>
      </c>
      <c r="L28" s="54" t="n">
        <v>17</v>
      </c>
      <c r="M28" s="54" t="n">
        <v>0</v>
      </c>
      <c r="N28" s="1" t="n">
        <f aca="false">VLOOKUP(C28,Admin!$A$2:$B$14,2)-ROUND(H28/2,0)</f>
        <v>10</v>
      </c>
      <c r="O28" s="1" t="n">
        <f aca="false">IF(VLOOKUP(C28,Admin!$A$2:$B$14,2)&gt;2,IF(N28&lt;2,2,N28),IF(N28&lt;0,0,N28))</f>
        <v>10</v>
      </c>
      <c r="P28" s="1" t="n">
        <f aca="false">G28+I28</f>
        <v>7</v>
      </c>
      <c r="Q28" s="1" t="n">
        <f aca="false">K28+J28</f>
        <v>0</v>
      </c>
      <c r="R28" s="1" t="n">
        <f aca="false">I28</f>
        <v>4</v>
      </c>
      <c r="S28" s="1" t="n">
        <f aca="false">K28+G28+J28</f>
        <v>3</v>
      </c>
      <c r="T28" s="1" t="n">
        <f aca="false">VLOOKUP(C28,Admin!$A$2:$B$14,2,FALSE())</f>
        <v>10</v>
      </c>
    </row>
    <row r="29" customFormat="false" ht="11.25" hidden="false" customHeight="false" outlineLevel="0" collapsed="false">
      <c r="A29" s="61" t="n">
        <v>28</v>
      </c>
      <c r="B29" s="54" t="s">
        <v>95</v>
      </c>
      <c r="C29" s="62" t="s">
        <v>77</v>
      </c>
      <c r="D29" s="54" t="n">
        <v>3</v>
      </c>
      <c r="E29" s="54" t="n">
        <v>3</v>
      </c>
      <c r="F29" s="54" t="n">
        <v>7</v>
      </c>
      <c r="G29" s="54" t="n">
        <v>2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26</v>
      </c>
      <c r="M29" s="54" t="n">
        <v>0</v>
      </c>
      <c r="N29" s="1" t="n">
        <f aca="false">VLOOKUP(C29,Admin!$A$2:$B$14,2)-ROUND(H29/2,0)</f>
        <v>8</v>
      </c>
      <c r="O29" s="1" t="n">
        <f aca="false">IF(VLOOKUP(C29,Admin!$A$2:$B$14,2)&gt;2,IF(N29&lt;2,2,N29),IF(N29&lt;0,0,N29))</f>
        <v>8</v>
      </c>
      <c r="P29" s="1" t="n">
        <f aca="false">G29+I29</f>
        <v>2</v>
      </c>
      <c r="Q29" s="1" t="n">
        <f aca="false">K29+J29</f>
        <v>0</v>
      </c>
      <c r="R29" s="1" t="n">
        <f aca="false">I29</f>
        <v>0</v>
      </c>
      <c r="S29" s="1" t="n">
        <f aca="false">K29+G29+J29</f>
        <v>2</v>
      </c>
      <c r="T29" s="1" t="n">
        <f aca="false">VLOOKUP(C29,Admin!$A$2:$B$14,2,FALSE())</f>
        <v>8</v>
      </c>
    </row>
    <row r="30" customFormat="false" ht="11.25" hidden="false" customHeight="false" outlineLevel="0" collapsed="false">
      <c r="A30" s="61" t="n">
        <v>29</v>
      </c>
      <c r="B30" s="54" t="s">
        <v>96</v>
      </c>
      <c r="C30" s="62" t="s">
        <v>79</v>
      </c>
      <c r="D30" s="54" t="n">
        <v>3</v>
      </c>
      <c r="E30" s="54" t="n">
        <v>4</v>
      </c>
      <c r="F30" s="54" t="n">
        <v>6</v>
      </c>
      <c r="G30" s="54" t="n">
        <v>2</v>
      </c>
      <c r="H30" s="54" t="n">
        <v>0</v>
      </c>
      <c r="I30" s="54" t="n">
        <v>0</v>
      </c>
      <c r="J30" s="54" t="n">
        <v>0</v>
      </c>
      <c r="K30" s="54" t="n">
        <v>2</v>
      </c>
      <c r="L30" s="54" t="n">
        <v>26</v>
      </c>
      <c r="M30" s="54" t="n">
        <v>0</v>
      </c>
      <c r="N30" s="1" t="n">
        <f aca="false">VLOOKUP(C30,Admin!$A$2:$B$14,2)-ROUND(H30/2,0)</f>
        <v>9</v>
      </c>
      <c r="O30" s="1" t="n">
        <f aca="false">IF(VLOOKUP(C30,Admin!$A$2:$B$14,2)&gt;2,IF(N30&lt;2,2,N30),IF(N30&lt;0,0,N30))</f>
        <v>9</v>
      </c>
      <c r="P30" s="1" t="n">
        <f aca="false">G30+I30</f>
        <v>2</v>
      </c>
      <c r="Q30" s="1" t="n">
        <f aca="false">K30+J30</f>
        <v>2</v>
      </c>
      <c r="R30" s="1" t="n">
        <f aca="false">I30</f>
        <v>0</v>
      </c>
      <c r="S30" s="1" t="n">
        <f aca="false">K30+G30+J30</f>
        <v>4</v>
      </c>
      <c r="T30" s="1" t="n">
        <f aca="false">VLOOKUP(C30,Admin!$A$2:$B$14,2,FALSE())</f>
        <v>9</v>
      </c>
    </row>
    <row r="31" customFormat="false" ht="11.25" hidden="false" customHeight="false" outlineLevel="0" collapsed="false">
      <c r="A31" s="61" t="n">
        <v>30</v>
      </c>
      <c r="B31" s="54" t="s">
        <v>97</v>
      </c>
      <c r="C31" s="62" t="s">
        <v>98</v>
      </c>
      <c r="D31" s="54" t="n">
        <v>3</v>
      </c>
      <c r="E31" s="54" t="n">
        <v>6</v>
      </c>
      <c r="F31" s="54" t="n">
        <v>7</v>
      </c>
      <c r="G31" s="54" t="n">
        <v>2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19</v>
      </c>
      <c r="M31" s="54" t="n">
        <v>0</v>
      </c>
      <c r="N31" s="1" t="n">
        <f aca="false">VLOOKUP(C31,Admin!$A$2:$B$14,2)-ROUND(H31/2,0)</f>
        <v>8</v>
      </c>
      <c r="O31" s="1" t="n">
        <f aca="false">IF(VLOOKUP(C31,Admin!$A$2:$B$14,2)&gt;2,IF(N31&lt;2,2,N31),IF(N31&lt;0,0,N31))</f>
        <v>8</v>
      </c>
      <c r="P31" s="1" t="n">
        <f aca="false">G31+I31</f>
        <v>2</v>
      </c>
      <c r="Q31" s="1" t="n">
        <f aca="false">K31+J31</f>
        <v>0</v>
      </c>
      <c r="R31" s="1" t="n">
        <f aca="false">I31</f>
        <v>0</v>
      </c>
      <c r="S31" s="1" t="n">
        <f aca="false">K31+G31+J31</f>
        <v>2</v>
      </c>
      <c r="T31" s="1" t="n">
        <f aca="false">VLOOKUP(C31,Admin!$A$2:$B$14,2,FALSE())</f>
        <v>8</v>
      </c>
    </row>
    <row r="32" customFormat="false" ht="11.25" hidden="false" customHeight="false" outlineLevel="0" collapsed="false">
      <c r="A32" s="61" t="n">
        <v>31</v>
      </c>
      <c r="B32" s="54" t="s">
        <v>99</v>
      </c>
      <c r="C32" s="62" t="s">
        <v>98</v>
      </c>
      <c r="D32" s="54" t="n">
        <v>8</v>
      </c>
      <c r="E32" s="54" t="n">
        <v>14</v>
      </c>
      <c r="F32" s="54" t="n">
        <v>10</v>
      </c>
      <c r="G32" s="54" t="n">
        <v>7</v>
      </c>
      <c r="H32" s="54" t="n">
        <v>3</v>
      </c>
      <c r="I32" s="54" t="n">
        <v>0</v>
      </c>
      <c r="J32" s="54" t="n">
        <v>6</v>
      </c>
      <c r="K32" s="54" t="n">
        <v>7</v>
      </c>
      <c r="L32" s="54" t="n">
        <v>40</v>
      </c>
      <c r="M32" s="54" t="n">
        <v>0</v>
      </c>
      <c r="N32" s="1" t="n">
        <f aca="false">VLOOKUP(C32,Admin!$A$2:$B$14,2)-ROUND(H32/2,0)</f>
        <v>6</v>
      </c>
      <c r="O32" s="1" t="n">
        <f aca="false">IF(VLOOKUP(C32,Admin!$A$2:$B$14,2)&gt;2,IF(N32&lt;2,2,N32),IF(N32&lt;0,0,N32))</f>
        <v>6</v>
      </c>
      <c r="P32" s="1" t="n">
        <f aca="false">G32+I32</f>
        <v>7</v>
      </c>
      <c r="Q32" s="1" t="n">
        <f aca="false">K32+J32</f>
        <v>13</v>
      </c>
      <c r="R32" s="1" t="n">
        <f aca="false">I32</f>
        <v>0</v>
      </c>
      <c r="S32" s="1" t="n">
        <f aca="false">K32+G32+J32</f>
        <v>20</v>
      </c>
      <c r="T32" s="1" t="n">
        <f aca="false">VLOOKUP(C32,Admin!$A$2:$B$14,2,FALSE())</f>
        <v>8</v>
      </c>
    </row>
    <row r="33" customFormat="false" ht="11.25" hidden="false" customHeight="false" outlineLevel="0" collapsed="false">
      <c r="A33" s="61" t="n">
        <v>32</v>
      </c>
      <c r="B33" s="54" t="s">
        <v>100</v>
      </c>
      <c r="C33" s="62" t="s">
        <v>98</v>
      </c>
      <c r="D33" s="54" t="n">
        <v>8</v>
      </c>
      <c r="E33" s="54" t="n">
        <v>14</v>
      </c>
      <c r="F33" s="54" t="n">
        <v>10</v>
      </c>
      <c r="G33" s="54" t="n">
        <v>7</v>
      </c>
      <c r="H33" s="54" t="n">
        <v>3</v>
      </c>
      <c r="I33" s="54" t="n">
        <v>0</v>
      </c>
      <c r="J33" s="54" t="n">
        <v>0</v>
      </c>
      <c r="K33" s="54" t="n">
        <v>7</v>
      </c>
      <c r="L33" s="54" t="n">
        <v>40</v>
      </c>
      <c r="M33" s="54" t="n">
        <v>0</v>
      </c>
      <c r="N33" s="1" t="n">
        <f aca="false">VLOOKUP(C33,Admin!$A$2:$B$14,2)-ROUND(H33/2,0)</f>
        <v>6</v>
      </c>
      <c r="O33" s="1" t="n">
        <f aca="false">IF(VLOOKUP(C33,Admin!$A$2:$B$14,2)&gt;2,IF(N33&lt;2,2,N33),IF(N33&lt;0,0,N33))</f>
        <v>6</v>
      </c>
      <c r="P33" s="1" t="n">
        <f aca="false">G33+I33</f>
        <v>7</v>
      </c>
      <c r="Q33" s="1" t="n">
        <f aca="false">K33+J33</f>
        <v>7</v>
      </c>
      <c r="R33" s="1" t="n">
        <f aca="false">I33</f>
        <v>0</v>
      </c>
      <c r="S33" s="1" t="n">
        <f aca="false">K33+G33+J33</f>
        <v>14</v>
      </c>
      <c r="T33" s="1" t="n">
        <f aca="false">VLOOKUP(C33,Admin!$A$2:$B$14,2,FALSE())</f>
        <v>8</v>
      </c>
    </row>
    <row r="34" customFormat="false" ht="11.25" hidden="false" customHeight="false" outlineLevel="0" collapsed="false">
      <c r="A34" s="61" t="n">
        <v>33</v>
      </c>
      <c r="B34" s="54" t="s">
        <v>101</v>
      </c>
      <c r="C34" s="62" t="s">
        <v>69</v>
      </c>
      <c r="D34" s="54" t="n">
        <v>8</v>
      </c>
      <c r="E34" s="54" t="n">
        <v>14</v>
      </c>
      <c r="F34" s="54" t="n">
        <v>10</v>
      </c>
      <c r="G34" s="54" t="n">
        <v>6</v>
      </c>
      <c r="H34" s="54" t="n">
        <v>0</v>
      </c>
      <c r="I34" s="54" t="n">
        <v>0</v>
      </c>
      <c r="J34" s="54" t="n">
        <v>4</v>
      </c>
      <c r="K34" s="54" t="n">
        <v>7</v>
      </c>
      <c r="L34" s="54" t="n">
        <v>40</v>
      </c>
      <c r="M34" s="54" t="n">
        <v>0</v>
      </c>
      <c r="N34" s="1" t="n">
        <f aca="false">VLOOKUP(C34,Admin!$A$2:$B$14,2)-ROUND(H34/2,0)</f>
        <v>5</v>
      </c>
      <c r="O34" s="1" t="n">
        <f aca="false">IF(VLOOKUP(C34,Admin!$A$2:$B$14,2)&gt;2,IF(N34&lt;2,2,N34),IF(N34&lt;0,0,N34))</f>
        <v>5</v>
      </c>
      <c r="P34" s="1" t="n">
        <f aca="false">G34+I34</f>
        <v>6</v>
      </c>
      <c r="Q34" s="1" t="n">
        <f aca="false">K34+J34</f>
        <v>11</v>
      </c>
      <c r="R34" s="1" t="n">
        <f aca="false">I34</f>
        <v>0</v>
      </c>
      <c r="S34" s="1" t="n">
        <f aca="false">K34+G34+J34</f>
        <v>17</v>
      </c>
      <c r="T34" s="1" t="n">
        <f aca="false">VLOOKUP(C34,Admin!$A$2:$B$14,2,FALSE())</f>
        <v>5</v>
      </c>
    </row>
    <row r="35" customFormat="false" ht="11.25" hidden="false" customHeight="false" outlineLevel="0" collapsed="false">
      <c r="A35" s="61" t="n">
        <v>34</v>
      </c>
      <c r="B35" s="54" t="s">
        <v>102</v>
      </c>
      <c r="C35" s="62" t="s">
        <v>50</v>
      </c>
      <c r="D35" s="54" t="n">
        <v>5</v>
      </c>
      <c r="E35" s="54" t="n">
        <v>8</v>
      </c>
      <c r="F35" s="54" t="n">
        <v>7</v>
      </c>
      <c r="G35" s="54" t="n">
        <v>4</v>
      </c>
      <c r="H35" s="54" t="n">
        <v>0</v>
      </c>
      <c r="I35" s="54" t="n">
        <v>0</v>
      </c>
      <c r="J35" s="54" t="n">
        <v>0</v>
      </c>
      <c r="K35" s="54" t="n">
        <v>4</v>
      </c>
      <c r="L35" s="54" t="n">
        <v>29</v>
      </c>
      <c r="M35" s="54" t="n">
        <v>0</v>
      </c>
      <c r="N35" s="1" t="n">
        <f aca="false">VLOOKUP(C35,Admin!$A$2:$B$14,2)-ROUND(H35/2,0)</f>
        <v>8</v>
      </c>
      <c r="O35" s="1" t="n">
        <f aca="false">IF(VLOOKUP(C35,Admin!$A$2:$B$14,2)&gt;2,IF(N35&lt;2,2,N35),IF(N35&lt;0,0,N35))</f>
        <v>8</v>
      </c>
      <c r="P35" s="1" t="n">
        <f aca="false">G35+I35</f>
        <v>4</v>
      </c>
      <c r="Q35" s="1" t="n">
        <f aca="false">K35+J35</f>
        <v>4</v>
      </c>
      <c r="R35" s="1" t="n">
        <f aca="false">I35</f>
        <v>0</v>
      </c>
      <c r="S35" s="1" t="n">
        <f aca="false">K35+G35+J35</f>
        <v>8</v>
      </c>
      <c r="T35" s="1" t="n">
        <f aca="false">VLOOKUP(C35,Admin!$A$2:$B$14,2,FALSE())</f>
        <v>8</v>
      </c>
    </row>
    <row r="36" customFormat="false" ht="11.25" hidden="false" customHeight="false" outlineLevel="0" collapsed="false">
      <c r="A36" s="61" t="n">
        <v>35</v>
      </c>
      <c r="B36" s="54"/>
      <c r="C36" s="62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1" t="e">
        <f aca="false">VLOOKUP(C36,Admin!$A$2:$B$14,2)-ROUND(H36/2,0)</f>
        <v>#N/A</v>
      </c>
      <c r="O36" s="1" t="e">
        <f aca="false">IF(VLOOKUP(C36,Admin!$A$2:$B$14,2)&gt;2,IF(N36&lt;2,2,N36),IF(N36&lt;0,0,N36))</f>
        <v>#N/A</v>
      </c>
      <c r="P36" s="1" t="n">
        <f aca="false">G36+I36</f>
        <v>0</v>
      </c>
      <c r="Q36" s="1" t="n">
        <f aca="false">K36+J36</f>
        <v>0</v>
      </c>
      <c r="R36" s="1" t="n">
        <f aca="false">I36</f>
        <v>0</v>
      </c>
      <c r="S36" s="1" t="n">
        <f aca="false">K36+G36+J36</f>
        <v>0</v>
      </c>
      <c r="T36" s="1" t="e">
        <f aca="false">VLOOKUP(C36,Admin!$A$2:$B$14,2,FALSE())</f>
        <v>#N/A</v>
      </c>
    </row>
    <row r="37" customFormat="false" ht="11.25" hidden="false" customHeight="false" outlineLevel="0" collapsed="false">
      <c r="A37" s="61" t="n">
        <v>36</v>
      </c>
      <c r="B37" s="54"/>
      <c r="C37" s="62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1" t="e">
        <f aca="false">VLOOKUP(C37,Admin!$A$2:$B$14,2)-ROUND(H37/2,0)</f>
        <v>#N/A</v>
      </c>
      <c r="O37" s="1" t="e">
        <f aca="false">IF(VLOOKUP(C37,Admin!$A$2:$B$14,2)&gt;2,IF(N37&lt;2,2,N37),IF(N37&lt;0,0,N37))</f>
        <v>#N/A</v>
      </c>
      <c r="P37" s="1" t="n">
        <f aca="false">G37+I37</f>
        <v>0</v>
      </c>
      <c r="Q37" s="1" t="n">
        <f aca="false">K37+J37</f>
        <v>0</v>
      </c>
      <c r="R37" s="1" t="n">
        <f aca="false">I37</f>
        <v>0</v>
      </c>
      <c r="S37" s="1" t="n">
        <f aca="false">K37+G37+J37</f>
        <v>0</v>
      </c>
      <c r="T37" s="1" t="e">
        <f aca="false">VLOOKUP(C37,Admin!$A$2:$B$14,2,FALSE())</f>
        <v>#N/A</v>
      </c>
    </row>
    <row r="38" customFormat="false" ht="11.25" hidden="false" customHeight="false" outlineLevel="0" collapsed="false">
      <c r="A38" s="61" t="n">
        <v>37</v>
      </c>
      <c r="B38" s="54"/>
      <c r="C38" s="62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1" t="e">
        <f aca="false">VLOOKUP(C38,Admin!$A$2:$B$14,2)-ROUND(H38/2,0)</f>
        <v>#N/A</v>
      </c>
      <c r="O38" s="1" t="e">
        <f aca="false">IF(VLOOKUP(C38,Admin!$A$2:$B$14,2)&gt;2,IF(N38&lt;2,2,N38),IF(N38&lt;0,0,N38))</f>
        <v>#N/A</v>
      </c>
      <c r="P38" s="1" t="n">
        <f aca="false">G38+I38</f>
        <v>0</v>
      </c>
      <c r="Q38" s="1" t="n">
        <f aca="false">K38+J38</f>
        <v>0</v>
      </c>
      <c r="R38" s="1" t="n">
        <f aca="false">I38</f>
        <v>0</v>
      </c>
      <c r="S38" s="1" t="n">
        <f aca="false">K38+G38+J38</f>
        <v>0</v>
      </c>
      <c r="T38" s="1" t="e">
        <f aca="false">VLOOKUP(C38,Admin!$A$2:$B$14,2,FALSE())</f>
        <v>#N/A</v>
      </c>
    </row>
    <row r="39" customFormat="false" ht="11.25" hidden="false" customHeight="false" outlineLevel="0" collapsed="false">
      <c r="A39" s="61" t="n">
        <v>38</v>
      </c>
      <c r="B39" s="54"/>
      <c r="C39" s="62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" t="e">
        <f aca="false">VLOOKUP(C39,Admin!$A$2:$B$14,2)-ROUND(H39/2,0)</f>
        <v>#N/A</v>
      </c>
      <c r="O39" s="1" t="e">
        <f aca="false">IF(VLOOKUP(C39,Admin!$A$2:$B$14,2)&gt;2,IF(N39&lt;2,2,N39),IF(N39&lt;0,0,N39))</f>
        <v>#N/A</v>
      </c>
      <c r="P39" s="1" t="n">
        <f aca="false">G39+I39</f>
        <v>0</v>
      </c>
      <c r="Q39" s="1" t="n">
        <f aca="false">K39+J39</f>
        <v>0</v>
      </c>
      <c r="R39" s="1" t="n">
        <f aca="false">I39</f>
        <v>0</v>
      </c>
      <c r="S39" s="1" t="n">
        <f aca="false">K39+G39+J39</f>
        <v>0</v>
      </c>
      <c r="T39" s="1" t="e">
        <f aca="false">VLOOKUP(C39,Admin!$A$2:$B$14,2,FALSE())</f>
        <v>#N/A</v>
      </c>
    </row>
    <row r="40" customFormat="false" ht="11.25" hidden="false" customHeight="false" outlineLevel="0" collapsed="false">
      <c r="A40" s="61" t="n">
        <v>39</v>
      </c>
      <c r="B40" s="54"/>
      <c r="C40" s="62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1" t="e">
        <f aca="false">VLOOKUP(C40,Admin!$A$2:$B$14,2)-ROUND(H40/2,0)</f>
        <v>#N/A</v>
      </c>
      <c r="O40" s="1" t="e">
        <f aca="false">IF(VLOOKUP(C40,Admin!$A$2:$B$14,2)&gt;2,IF(N40&lt;2,2,N40),IF(N40&lt;0,0,N40))</f>
        <v>#N/A</v>
      </c>
      <c r="P40" s="1" t="n">
        <f aca="false">G40+I40</f>
        <v>0</v>
      </c>
      <c r="Q40" s="1" t="n">
        <f aca="false">K40+J40</f>
        <v>0</v>
      </c>
      <c r="R40" s="1" t="n">
        <f aca="false">I40</f>
        <v>0</v>
      </c>
      <c r="S40" s="1" t="n">
        <f aca="false">K40+G40+J40</f>
        <v>0</v>
      </c>
      <c r="T40" s="1" t="e">
        <f aca="false">VLOOKUP(C40,Admin!$A$2:$B$14,2,FALSE())</f>
        <v>#N/A</v>
      </c>
    </row>
    <row r="41" customFormat="false" ht="11.25" hidden="false" customHeight="false" outlineLevel="0" collapsed="false">
      <c r="A41" s="61" t="n">
        <v>40</v>
      </c>
      <c r="B41" s="54"/>
      <c r="C41" s="62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1" t="e">
        <f aca="false">VLOOKUP(C41,Admin!$A$2:$B$14,2)-ROUND(H41/2,0)</f>
        <v>#N/A</v>
      </c>
      <c r="O41" s="1" t="e">
        <f aca="false">IF(VLOOKUP(C41,Admin!$A$2:$B$14,2)&gt;2,IF(N41&lt;2,2,N41),IF(N41&lt;0,0,N41))</f>
        <v>#N/A</v>
      </c>
      <c r="P41" s="1" t="n">
        <f aca="false">G41+I41</f>
        <v>0</v>
      </c>
      <c r="Q41" s="1" t="n">
        <f aca="false">K41+J41</f>
        <v>0</v>
      </c>
      <c r="R41" s="1" t="n">
        <f aca="false">I41</f>
        <v>0</v>
      </c>
      <c r="S41" s="1" t="n">
        <f aca="false">K41+G41+J41</f>
        <v>0</v>
      </c>
      <c r="T41" s="1" t="e">
        <f aca="false">VLOOKUP(C41,Admin!$A$2:$B$14,2,FALSE())</f>
        <v>#N/A</v>
      </c>
    </row>
    <row r="42" customFormat="false" ht="11.25" hidden="false" customHeight="false" outlineLevel="0" collapsed="false">
      <c r="A42" s="61" t="n">
        <v>41</v>
      </c>
      <c r="B42" s="54"/>
      <c r="C42" s="62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1" t="e">
        <f aca="false">VLOOKUP(C42,Admin!$A$2:$B$14,2)-ROUND(H42/2,0)</f>
        <v>#N/A</v>
      </c>
      <c r="O42" s="1" t="e">
        <f aca="false">IF(VLOOKUP(C42,Admin!$A$2:$B$14,2)&gt;2,IF(N42&lt;2,2,N42),IF(N42&lt;0,0,N42))</f>
        <v>#N/A</v>
      </c>
      <c r="P42" s="1" t="n">
        <f aca="false">G42+I42</f>
        <v>0</v>
      </c>
      <c r="Q42" s="1" t="n">
        <f aca="false">K42+J42</f>
        <v>0</v>
      </c>
      <c r="R42" s="1" t="n">
        <f aca="false">I42</f>
        <v>0</v>
      </c>
      <c r="S42" s="1" t="n">
        <f aca="false">K42+G42+J42</f>
        <v>0</v>
      </c>
      <c r="T42" s="1" t="e">
        <f aca="false">VLOOKUP(C42,Admin!$A$2:$B$14,2,FALSE())</f>
        <v>#N/A</v>
      </c>
    </row>
    <row r="43" customFormat="false" ht="11.25" hidden="false" customHeight="false" outlineLevel="0" collapsed="false">
      <c r="A43" s="61" t="n">
        <v>42</v>
      </c>
      <c r="B43" s="54"/>
      <c r="C43" s="62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" t="e">
        <f aca="false">VLOOKUP(C43,Admin!$A$2:$B$14,2)-ROUND(H43/2,0)</f>
        <v>#N/A</v>
      </c>
      <c r="O43" s="1" t="e">
        <f aca="false">IF(VLOOKUP(C43,Admin!$A$2:$B$14,2)&gt;2,IF(N43&lt;2,2,N43),IF(N43&lt;0,0,N43))</f>
        <v>#N/A</v>
      </c>
      <c r="P43" s="1" t="n">
        <f aca="false">G43+I43</f>
        <v>0</v>
      </c>
      <c r="Q43" s="1" t="n">
        <f aca="false">K43+J43</f>
        <v>0</v>
      </c>
      <c r="R43" s="1" t="n">
        <f aca="false">I43</f>
        <v>0</v>
      </c>
      <c r="S43" s="1" t="n">
        <f aca="false">K43+G43+J43</f>
        <v>0</v>
      </c>
      <c r="T43" s="1" t="e">
        <f aca="false">VLOOKUP(C43,Admin!$A$2:$B$14,2,FALSE())</f>
        <v>#N/A</v>
      </c>
    </row>
    <row r="44" customFormat="false" ht="11.25" hidden="false" customHeight="false" outlineLevel="0" collapsed="false">
      <c r="A44" s="61" t="n">
        <v>43</v>
      </c>
      <c r="B44" s="54"/>
      <c r="C44" s="62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" t="e">
        <f aca="false">VLOOKUP(C44,Admin!$A$2:$B$14,2)-ROUND(H44/2,0)</f>
        <v>#N/A</v>
      </c>
      <c r="O44" s="1" t="e">
        <f aca="false">IF(VLOOKUP(C44,Admin!$A$2:$B$14,2)&gt;2,IF(N44&lt;2,2,N44),IF(N44&lt;0,0,N44))</f>
        <v>#N/A</v>
      </c>
      <c r="P44" s="1" t="n">
        <f aca="false">G44+I44</f>
        <v>0</v>
      </c>
      <c r="Q44" s="1" t="n">
        <f aca="false">K44+J44</f>
        <v>0</v>
      </c>
      <c r="R44" s="1" t="n">
        <f aca="false">I44</f>
        <v>0</v>
      </c>
      <c r="S44" s="1" t="n">
        <f aca="false">K44+G44+J44</f>
        <v>0</v>
      </c>
      <c r="T44" s="1" t="e">
        <f aca="false">VLOOKUP(C44,Admin!$A$2:$B$14,2,FALSE())</f>
        <v>#N/A</v>
      </c>
    </row>
    <row r="45" customFormat="false" ht="11.25" hidden="false" customHeight="false" outlineLevel="0" collapsed="false">
      <c r="A45" s="61" t="n">
        <v>44</v>
      </c>
      <c r="B45" s="54"/>
      <c r="C45" s="62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" t="e">
        <f aca="false">VLOOKUP(C45,Admin!$A$2:$B$14,2)-ROUND(H45/2,0)</f>
        <v>#N/A</v>
      </c>
      <c r="O45" s="1" t="e">
        <f aca="false">IF(VLOOKUP(C45,Admin!$A$2:$B$14,2)&gt;2,IF(N45&lt;2,2,N45),IF(N45&lt;0,0,N45))</f>
        <v>#N/A</v>
      </c>
      <c r="P45" s="1" t="n">
        <f aca="false">G45+I45</f>
        <v>0</v>
      </c>
      <c r="Q45" s="1" t="n">
        <f aca="false">K45+J45</f>
        <v>0</v>
      </c>
      <c r="R45" s="1" t="n">
        <f aca="false">I45</f>
        <v>0</v>
      </c>
      <c r="S45" s="1" t="n">
        <f aca="false">K45+G45+J45</f>
        <v>0</v>
      </c>
      <c r="T45" s="1" t="e">
        <f aca="false">VLOOKUP(C45,Admin!$A$2:$B$14,2,FALSE())</f>
        <v>#N/A</v>
      </c>
    </row>
    <row r="46" customFormat="false" ht="11.25" hidden="false" customHeight="false" outlineLevel="0" collapsed="false">
      <c r="A46" s="61" t="n">
        <v>45</v>
      </c>
      <c r="B46" s="54"/>
      <c r="C46" s="62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" t="e">
        <f aca="false">VLOOKUP(C46,Admin!$A$2:$B$14,2)-ROUND(H46/2,0)</f>
        <v>#N/A</v>
      </c>
      <c r="O46" s="1" t="e">
        <f aca="false">IF(VLOOKUP(C46,Admin!$A$2:$B$14,2)&gt;2,IF(N46&lt;2,2,N46),IF(N46&lt;0,0,N46))</f>
        <v>#N/A</v>
      </c>
      <c r="P46" s="1" t="n">
        <f aca="false">G46+I46</f>
        <v>0</v>
      </c>
      <c r="Q46" s="1" t="n">
        <f aca="false">K46+J46</f>
        <v>0</v>
      </c>
      <c r="R46" s="1" t="n">
        <f aca="false">I46</f>
        <v>0</v>
      </c>
      <c r="S46" s="1" t="n">
        <f aca="false">K46+G46+J46</f>
        <v>0</v>
      </c>
      <c r="T46" s="1" t="e">
        <f aca="false">VLOOKUP(C46,Admin!$A$2:$B$14,2,FALSE())</f>
        <v>#N/A</v>
      </c>
    </row>
    <row r="47" customFormat="false" ht="11.25" hidden="false" customHeight="false" outlineLevel="0" collapsed="false">
      <c r="A47" s="61" t="n">
        <v>46</v>
      </c>
      <c r="B47" s="54"/>
      <c r="C47" s="62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" t="e">
        <f aca="false">VLOOKUP(C47,Admin!$A$2:$B$14,2)-ROUND(H47/2,0)</f>
        <v>#N/A</v>
      </c>
      <c r="O47" s="1" t="e">
        <f aca="false">IF(VLOOKUP(C47,Admin!$A$2:$B$14,2)&gt;2,IF(N47&lt;2,2,N47),IF(N47&lt;0,0,N47))</f>
        <v>#N/A</v>
      </c>
      <c r="P47" s="1" t="n">
        <f aca="false">G47+I47</f>
        <v>0</v>
      </c>
      <c r="Q47" s="1" t="n">
        <f aca="false">K47+J47</f>
        <v>0</v>
      </c>
      <c r="R47" s="1" t="n">
        <f aca="false">I47</f>
        <v>0</v>
      </c>
      <c r="S47" s="1" t="n">
        <f aca="false">K47+G47+J47</f>
        <v>0</v>
      </c>
      <c r="T47" s="1" t="e">
        <f aca="false">VLOOKUP(C47,Admin!$A$2:$B$14,2,FALSE())</f>
        <v>#N/A</v>
      </c>
    </row>
    <row r="48" customFormat="false" ht="11.25" hidden="false" customHeight="false" outlineLevel="0" collapsed="false">
      <c r="A48" s="61" t="n">
        <v>47</v>
      </c>
      <c r="B48" s="54"/>
      <c r="C48" s="62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" t="e">
        <f aca="false">VLOOKUP(C48,Admin!$A$2:$B$14,2)-ROUND(H48/2,0)</f>
        <v>#N/A</v>
      </c>
      <c r="O48" s="1" t="e">
        <f aca="false">IF(VLOOKUP(C48,Admin!$A$2:$B$14,2)&gt;2,IF(N48&lt;2,2,N48),IF(N48&lt;0,0,N48))</f>
        <v>#N/A</v>
      </c>
      <c r="P48" s="1" t="n">
        <f aca="false">G48+I48</f>
        <v>0</v>
      </c>
      <c r="Q48" s="1" t="n">
        <f aca="false">K48+J48</f>
        <v>0</v>
      </c>
      <c r="R48" s="1" t="n">
        <f aca="false">I48</f>
        <v>0</v>
      </c>
      <c r="S48" s="1" t="n">
        <f aca="false">K48+G48+J48</f>
        <v>0</v>
      </c>
      <c r="T48" s="1" t="e">
        <f aca="false">VLOOKUP(C48,Admin!$A$2:$B$14,2,FALSE())</f>
        <v>#N/A</v>
      </c>
    </row>
    <row r="49" customFormat="false" ht="11.25" hidden="false" customHeight="false" outlineLevel="0" collapsed="false">
      <c r="A49" s="61" t="n">
        <v>48</v>
      </c>
      <c r="B49" s="54"/>
      <c r="C49" s="62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1" t="e">
        <f aca="false">VLOOKUP(C49,Admin!$A$2:$B$14,2)-ROUND(H49/2,0)</f>
        <v>#N/A</v>
      </c>
      <c r="O49" s="1" t="e">
        <f aca="false">IF(VLOOKUP(C49,Admin!$A$2:$B$14,2)&gt;2,IF(N49&lt;2,2,N49),IF(N49&lt;0,0,N49))</f>
        <v>#N/A</v>
      </c>
      <c r="P49" s="1" t="n">
        <f aca="false">G49+I49</f>
        <v>0</v>
      </c>
      <c r="Q49" s="1" t="n">
        <f aca="false">K49+J49</f>
        <v>0</v>
      </c>
      <c r="R49" s="1" t="n">
        <f aca="false">I49</f>
        <v>0</v>
      </c>
      <c r="S49" s="1" t="n">
        <f aca="false">K49+G49+J49</f>
        <v>0</v>
      </c>
      <c r="T49" s="1" t="e">
        <f aca="false">VLOOKUP(C49,Admin!$A$2:$B$14,2,FALSE())</f>
        <v>#N/A</v>
      </c>
    </row>
    <row r="50" customFormat="false" ht="11.25" hidden="false" customHeight="false" outlineLevel="0" collapsed="false">
      <c r="A50" s="61" t="n">
        <v>49</v>
      </c>
      <c r="B50" s="54"/>
      <c r="C50" s="62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" t="e">
        <f aca="false">VLOOKUP(C50,Admin!$A$2:$B$14,2)-ROUND(H50/2,0)</f>
        <v>#N/A</v>
      </c>
      <c r="O50" s="1" t="e">
        <f aca="false">IF(VLOOKUP(C50,Admin!$A$2:$B$14,2)&gt;2,IF(N50&lt;2,2,N50),IF(N50&lt;0,0,N50))</f>
        <v>#N/A</v>
      </c>
      <c r="P50" s="1" t="n">
        <f aca="false">G50+I50</f>
        <v>0</v>
      </c>
      <c r="Q50" s="1" t="n">
        <f aca="false">K50+J50</f>
        <v>0</v>
      </c>
      <c r="R50" s="1" t="n">
        <f aca="false">I50</f>
        <v>0</v>
      </c>
      <c r="S50" s="1" t="n">
        <f aca="false">K50+G50+J50</f>
        <v>0</v>
      </c>
      <c r="T50" s="1" t="e">
        <f aca="false">VLOOKUP(C50,Admin!$A$2:$B$14,2,FALSE())</f>
        <v>#N/A</v>
      </c>
    </row>
    <row r="51" customFormat="false" ht="11.25" hidden="false" customHeight="false" outlineLevel="0" collapsed="false">
      <c r="A51" s="61" t="n">
        <v>50</v>
      </c>
      <c r="B51" s="54"/>
      <c r="C51" s="62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" t="e">
        <f aca="false">VLOOKUP(C51,Admin!$A$2:$B$14,2)-ROUND(H51/2,0)</f>
        <v>#N/A</v>
      </c>
      <c r="O51" s="1" t="e">
        <f aca="false">IF(VLOOKUP(C51,Admin!$A$2:$B$14,2)&gt;2,IF(N51&lt;2,2,N51),IF(N51&lt;0,0,N51))</f>
        <v>#N/A</v>
      </c>
      <c r="P51" s="1" t="n">
        <f aca="false">G51+I51</f>
        <v>0</v>
      </c>
      <c r="Q51" s="1" t="n">
        <f aca="false">K51+J51</f>
        <v>0</v>
      </c>
      <c r="R51" s="1" t="n">
        <f aca="false">I51</f>
        <v>0</v>
      </c>
      <c r="S51" s="1" t="n">
        <f aca="false">K51+G51+J51</f>
        <v>0</v>
      </c>
      <c r="T51" s="1" t="e">
        <f aca="false">VLOOKUP(C51,Admin!$A$2:$B$14,2,FALSE())</f>
        <v>#N/A</v>
      </c>
    </row>
    <row r="52" customFormat="false" ht="11.25" hidden="false" customHeight="false" outlineLevel="0" collapsed="false">
      <c r="A52" s="61" t="n">
        <v>51</v>
      </c>
      <c r="B52" s="54"/>
      <c r="C52" s="62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" t="e">
        <f aca="false">VLOOKUP(C52,Admin!$A$2:$B$14,2)-ROUND(H52/2,0)</f>
        <v>#N/A</v>
      </c>
      <c r="O52" s="1" t="e">
        <f aca="false">IF(VLOOKUP(C52,Admin!$A$2:$B$14,2)&gt;2,IF(N52&lt;2,2,N52),IF(N52&lt;0,0,N52))</f>
        <v>#N/A</v>
      </c>
      <c r="P52" s="1" t="n">
        <f aca="false">G52+I52</f>
        <v>0</v>
      </c>
      <c r="Q52" s="1" t="n">
        <f aca="false">K52+J52</f>
        <v>0</v>
      </c>
      <c r="R52" s="1" t="n">
        <f aca="false">I52</f>
        <v>0</v>
      </c>
      <c r="S52" s="1" t="n">
        <f aca="false">K52+G52+J52</f>
        <v>0</v>
      </c>
      <c r="T52" s="1" t="e">
        <f aca="false">VLOOKUP(C52,Admin!$A$2:$B$14,2,FALSE())</f>
        <v>#N/A</v>
      </c>
    </row>
    <row r="53" customFormat="false" ht="11.25" hidden="false" customHeight="false" outlineLevel="0" collapsed="false">
      <c r="A53" s="61" t="n">
        <v>52</v>
      </c>
      <c r="B53" s="54"/>
      <c r="C53" s="62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" t="e">
        <f aca="false">VLOOKUP(C53,Admin!$A$2:$B$14,2)-ROUND(H53/2,0)</f>
        <v>#N/A</v>
      </c>
      <c r="O53" s="1" t="e">
        <f aca="false">IF(VLOOKUP(C53,Admin!$A$2:$B$14,2)&gt;2,IF(N53&lt;2,2,N53),IF(N53&lt;0,0,N53))</f>
        <v>#N/A</v>
      </c>
      <c r="P53" s="1" t="n">
        <f aca="false">G53+I53</f>
        <v>0</v>
      </c>
      <c r="Q53" s="1" t="n">
        <f aca="false">K53+J53</f>
        <v>0</v>
      </c>
      <c r="R53" s="1" t="n">
        <f aca="false">I53</f>
        <v>0</v>
      </c>
      <c r="S53" s="1" t="n">
        <f aca="false">K53+G53+J53</f>
        <v>0</v>
      </c>
      <c r="T53" s="1" t="e">
        <f aca="false">VLOOKUP(C53,Admin!$A$2:$B$14,2,FALSE())</f>
        <v>#N/A</v>
      </c>
    </row>
    <row r="54" customFormat="false" ht="11.25" hidden="false" customHeight="false" outlineLevel="0" collapsed="false">
      <c r="A54" s="61" t="n">
        <v>53</v>
      </c>
      <c r="B54" s="54"/>
      <c r="C54" s="62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" t="e">
        <f aca="false">VLOOKUP(C54,Admin!$A$2:$B$14,2)-ROUND(H54/2,0)</f>
        <v>#N/A</v>
      </c>
      <c r="O54" s="1" t="e">
        <f aca="false">IF(VLOOKUP(C54,Admin!$A$2:$B$14,2)&gt;2,IF(N54&lt;2,2,N54),IF(N54&lt;0,0,N54))</f>
        <v>#N/A</v>
      </c>
      <c r="P54" s="1" t="n">
        <f aca="false">G54+I54</f>
        <v>0</v>
      </c>
      <c r="Q54" s="1" t="n">
        <f aca="false">K54+J54</f>
        <v>0</v>
      </c>
      <c r="R54" s="1" t="n">
        <f aca="false">I54</f>
        <v>0</v>
      </c>
      <c r="S54" s="1" t="n">
        <f aca="false">K54+G54+J54</f>
        <v>0</v>
      </c>
      <c r="T54" s="1" t="e">
        <f aca="false">VLOOKUP(C54,Admin!$A$2:$B$14,2,FALSE())</f>
        <v>#N/A</v>
      </c>
    </row>
    <row r="55" customFormat="false" ht="11.25" hidden="false" customHeight="false" outlineLevel="0" collapsed="false">
      <c r="A55" s="61" t="n">
        <v>54</v>
      </c>
      <c r="B55" s="54"/>
      <c r="C55" s="62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" t="e">
        <f aca="false">VLOOKUP(C55,Admin!$A$2:$B$14,2)-ROUND(H55/2,0)</f>
        <v>#N/A</v>
      </c>
      <c r="O55" s="1" t="e">
        <f aca="false">IF(VLOOKUP(C55,Admin!$A$2:$B$14,2)&gt;2,IF(N55&lt;2,2,N55),IF(N55&lt;0,0,N55))</f>
        <v>#N/A</v>
      </c>
      <c r="P55" s="1" t="n">
        <f aca="false">G55+I55</f>
        <v>0</v>
      </c>
      <c r="Q55" s="1" t="n">
        <f aca="false">K55+J55</f>
        <v>0</v>
      </c>
      <c r="R55" s="1" t="n">
        <f aca="false">I55</f>
        <v>0</v>
      </c>
      <c r="S55" s="1" t="n">
        <f aca="false">K55+G55+J55</f>
        <v>0</v>
      </c>
      <c r="T55" s="1" t="e">
        <f aca="false">VLOOKUP(C55,Admin!$A$2:$B$14,2,FALSE())</f>
        <v>#N/A</v>
      </c>
    </row>
    <row r="56" customFormat="false" ht="11.25" hidden="false" customHeight="false" outlineLevel="0" collapsed="false">
      <c r="A56" s="61" t="n">
        <v>55</v>
      </c>
      <c r="B56" s="54"/>
      <c r="C56" s="62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" t="e">
        <f aca="false">VLOOKUP(C56,Admin!$A$2:$B$14,2)-ROUND(H56/2,0)</f>
        <v>#N/A</v>
      </c>
      <c r="O56" s="1" t="e">
        <f aca="false">IF(VLOOKUP(C56,Admin!$A$2:$B$14,2)&gt;2,IF(N56&lt;2,2,N56),IF(N56&lt;0,0,N56))</f>
        <v>#N/A</v>
      </c>
      <c r="P56" s="1" t="n">
        <f aca="false">G56+I56</f>
        <v>0</v>
      </c>
      <c r="Q56" s="1" t="n">
        <f aca="false">K56+J56</f>
        <v>0</v>
      </c>
      <c r="R56" s="1" t="n">
        <f aca="false">I56</f>
        <v>0</v>
      </c>
      <c r="S56" s="1" t="n">
        <f aca="false">K56+G56+J56</f>
        <v>0</v>
      </c>
      <c r="T56" s="1" t="e">
        <f aca="false">VLOOKUP(C56,Admin!$A$2:$B$14,2,FALSE())</f>
        <v>#N/A</v>
      </c>
    </row>
    <row r="57" customFormat="false" ht="11.25" hidden="false" customHeight="false" outlineLevel="0" collapsed="false">
      <c r="A57" s="61" t="n">
        <v>56</v>
      </c>
      <c r="B57" s="54"/>
      <c r="C57" s="62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" t="e">
        <f aca="false">VLOOKUP(C57,Admin!$A$2:$B$14,2)-ROUND(H57/2,0)</f>
        <v>#N/A</v>
      </c>
      <c r="O57" s="1" t="e">
        <f aca="false">IF(VLOOKUP(C57,Admin!$A$2:$B$14,2)&gt;2,IF(N57&lt;2,2,N57),IF(N57&lt;0,0,N57))</f>
        <v>#N/A</v>
      </c>
      <c r="P57" s="1" t="n">
        <f aca="false">G57+I57</f>
        <v>0</v>
      </c>
      <c r="Q57" s="1" t="n">
        <f aca="false">K57+J57</f>
        <v>0</v>
      </c>
      <c r="R57" s="1" t="n">
        <f aca="false">I57</f>
        <v>0</v>
      </c>
      <c r="S57" s="1" t="n">
        <f aca="false">K57+G57+J57</f>
        <v>0</v>
      </c>
      <c r="T57" s="1" t="e">
        <f aca="false">VLOOKUP(C57,Admin!$A$2:$B$14,2,FALSE())</f>
        <v>#N/A</v>
      </c>
    </row>
    <row r="58" customFormat="false" ht="11.25" hidden="false" customHeight="false" outlineLevel="0" collapsed="false">
      <c r="A58" s="61" t="n">
        <v>57</v>
      </c>
      <c r="B58" s="54"/>
      <c r="C58" s="62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" t="e">
        <f aca="false">VLOOKUP(C58,Admin!$A$2:$B$14,2)-ROUND(H58/2,0)</f>
        <v>#N/A</v>
      </c>
      <c r="O58" s="1" t="e">
        <f aca="false">IF(VLOOKUP(C58,Admin!$A$2:$B$14,2)&gt;2,IF(N58&lt;2,2,N58),IF(N58&lt;0,0,N58))</f>
        <v>#N/A</v>
      </c>
      <c r="P58" s="1" t="n">
        <f aca="false">G58+I58</f>
        <v>0</v>
      </c>
      <c r="Q58" s="1" t="n">
        <f aca="false">K58+J58</f>
        <v>0</v>
      </c>
      <c r="R58" s="1" t="n">
        <f aca="false">I58</f>
        <v>0</v>
      </c>
      <c r="S58" s="1" t="n">
        <f aca="false">K58+G58+J58</f>
        <v>0</v>
      </c>
      <c r="T58" s="1" t="e">
        <f aca="false">VLOOKUP(C58,Admin!$A$2:$B$14,2,FALSE())</f>
        <v>#N/A</v>
      </c>
    </row>
    <row r="59" customFormat="false" ht="11.25" hidden="false" customHeight="false" outlineLevel="0" collapsed="false">
      <c r="A59" s="61" t="n">
        <v>58</v>
      </c>
      <c r="B59" s="54"/>
      <c r="C59" s="62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" t="e">
        <f aca="false">VLOOKUP(C59,Admin!$A$2:$B$14,2)-ROUND(H59/2,0)</f>
        <v>#N/A</v>
      </c>
      <c r="O59" s="1" t="e">
        <f aca="false">IF(VLOOKUP(C59,Admin!$A$2:$B$14,2)&gt;2,IF(N59&lt;2,2,N59),IF(N59&lt;0,0,N59))</f>
        <v>#N/A</v>
      </c>
      <c r="P59" s="1" t="n">
        <f aca="false">G59+I59</f>
        <v>0</v>
      </c>
      <c r="Q59" s="1" t="n">
        <f aca="false">K59+J59</f>
        <v>0</v>
      </c>
      <c r="R59" s="1" t="n">
        <f aca="false">I59</f>
        <v>0</v>
      </c>
      <c r="S59" s="1" t="n">
        <f aca="false">K59+G59+J59</f>
        <v>0</v>
      </c>
      <c r="T59" s="1" t="e">
        <f aca="false">VLOOKUP(C59,Admin!$A$2:$B$14,2,FALSE())</f>
        <v>#N/A</v>
      </c>
    </row>
    <row r="60" customFormat="false" ht="11.25" hidden="false" customHeight="false" outlineLevel="0" collapsed="false">
      <c r="A60" s="61" t="n">
        <v>59</v>
      </c>
      <c r="B60" s="54"/>
      <c r="C60" s="62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" t="e">
        <f aca="false">VLOOKUP(C60,Admin!$A$2:$B$14,2)-ROUND(H60/2,0)</f>
        <v>#N/A</v>
      </c>
      <c r="O60" s="1" t="e">
        <f aca="false">IF(VLOOKUP(C60,Admin!$A$2:$B$14,2)&gt;2,IF(N60&lt;2,2,N60),IF(N60&lt;0,0,N60))</f>
        <v>#N/A</v>
      </c>
      <c r="P60" s="1" t="n">
        <f aca="false">G60+I60</f>
        <v>0</v>
      </c>
      <c r="Q60" s="1" t="n">
        <f aca="false">K60+J60</f>
        <v>0</v>
      </c>
      <c r="R60" s="1" t="n">
        <f aca="false">I60</f>
        <v>0</v>
      </c>
      <c r="S60" s="1" t="n">
        <f aca="false">K60+G60+J60</f>
        <v>0</v>
      </c>
      <c r="T60" s="1" t="e">
        <f aca="false">VLOOKUP(C60,Admin!$A$2:$B$14,2,FALSE())</f>
        <v>#N/A</v>
      </c>
    </row>
    <row r="61" customFormat="false" ht="11.25" hidden="false" customHeight="false" outlineLevel="0" collapsed="false">
      <c r="A61" s="61" t="n">
        <v>60</v>
      </c>
      <c r="B61" s="54"/>
      <c r="C61" s="62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" t="e">
        <f aca="false">VLOOKUP(C61,Admin!$A$2:$B$14,2)-ROUND(H61/2,0)</f>
        <v>#N/A</v>
      </c>
      <c r="O61" s="1" t="e">
        <f aca="false">IF(VLOOKUP(C61,Admin!$A$2:$B$14,2)&gt;2,IF(N61&lt;2,2,N61),IF(N61&lt;0,0,N61))</f>
        <v>#N/A</v>
      </c>
      <c r="P61" s="1" t="n">
        <f aca="false">G61+I61</f>
        <v>0</v>
      </c>
      <c r="Q61" s="1" t="n">
        <f aca="false">K61+J61</f>
        <v>0</v>
      </c>
      <c r="R61" s="1" t="n">
        <f aca="false">I61</f>
        <v>0</v>
      </c>
      <c r="S61" s="1" t="n">
        <f aca="false">K61+G61+J61</f>
        <v>0</v>
      </c>
      <c r="T61" s="1" t="e">
        <f aca="false">VLOOKUP(C61,Admin!$A$2:$B$14,2,FALSE())</f>
        <v>#N/A</v>
      </c>
    </row>
    <row r="62" customFormat="false" ht="11.25" hidden="false" customHeight="false" outlineLevel="0" collapsed="false">
      <c r="A62" s="61" t="n">
        <v>61</v>
      </c>
      <c r="B62" s="54"/>
      <c r="C62" s="62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" t="e">
        <f aca="false">VLOOKUP(C62,Admin!$A$2:$B$14,2)-ROUND(H62/2,0)</f>
        <v>#N/A</v>
      </c>
      <c r="O62" s="1" t="e">
        <f aca="false">IF(VLOOKUP(C62,Admin!$A$2:$B$14,2)&gt;2,IF(N62&lt;2,2,N62),IF(N62&lt;0,0,N62))</f>
        <v>#N/A</v>
      </c>
      <c r="P62" s="1" t="n">
        <f aca="false">G62+I62</f>
        <v>0</v>
      </c>
      <c r="Q62" s="1" t="n">
        <f aca="false">K62+J62</f>
        <v>0</v>
      </c>
      <c r="R62" s="1" t="n">
        <f aca="false">I62</f>
        <v>0</v>
      </c>
      <c r="S62" s="1" t="n">
        <f aca="false">K62+G62+J62</f>
        <v>0</v>
      </c>
      <c r="T62" s="1" t="e">
        <f aca="false">VLOOKUP(C62,Admin!$A$2:$B$14,2,FALSE())</f>
        <v>#N/A</v>
      </c>
    </row>
    <row r="63" customFormat="false" ht="11.25" hidden="false" customHeight="false" outlineLevel="0" collapsed="false">
      <c r="A63" s="61" t="n">
        <v>62</v>
      </c>
      <c r="B63" s="54"/>
      <c r="C63" s="62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" t="e">
        <f aca="false">VLOOKUP(C63,Admin!$A$2:$B$14,2)-ROUND(H63/2,0)</f>
        <v>#N/A</v>
      </c>
      <c r="O63" s="1" t="e">
        <f aca="false">IF(VLOOKUP(C63,Admin!$A$2:$B$14,2)&gt;2,IF(N63&lt;2,2,N63),IF(N63&lt;0,0,N63))</f>
        <v>#N/A</v>
      </c>
      <c r="P63" s="1" t="n">
        <f aca="false">G63+I63</f>
        <v>0</v>
      </c>
      <c r="Q63" s="1" t="n">
        <f aca="false">K63+J63</f>
        <v>0</v>
      </c>
      <c r="R63" s="1" t="n">
        <f aca="false">I63</f>
        <v>0</v>
      </c>
      <c r="S63" s="1" t="n">
        <f aca="false">K63+G63+J63</f>
        <v>0</v>
      </c>
      <c r="T63" s="1" t="e">
        <f aca="false">VLOOKUP(C63,Admin!$A$2:$B$14,2,FALSE())</f>
        <v>#N/A</v>
      </c>
    </row>
    <row r="64" customFormat="false" ht="11.25" hidden="false" customHeight="false" outlineLevel="0" collapsed="false">
      <c r="A64" s="61" t="n">
        <v>63</v>
      </c>
      <c r="B64" s="54"/>
      <c r="C64" s="62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" t="e">
        <f aca="false">VLOOKUP(C64,Admin!$A$2:$B$14,2)-ROUND(H64/2,0)</f>
        <v>#N/A</v>
      </c>
      <c r="O64" s="1" t="e">
        <f aca="false">IF(VLOOKUP(C64,Admin!$A$2:$B$14,2)&gt;2,IF(N64&lt;2,2,N64),IF(N64&lt;0,0,N64))</f>
        <v>#N/A</v>
      </c>
      <c r="P64" s="1" t="n">
        <f aca="false">G64+I64</f>
        <v>0</v>
      </c>
      <c r="Q64" s="1" t="n">
        <f aca="false">K64+J64</f>
        <v>0</v>
      </c>
      <c r="R64" s="1" t="n">
        <f aca="false">I64</f>
        <v>0</v>
      </c>
      <c r="S64" s="1" t="n">
        <f aca="false">K64+G64+J64</f>
        <v>0</v>
      </c>
      <c r="T64" s="1" t="e">
        <f aca="false">VLOOKUP(C64,Admin!$A$2:$B$14,2,FALSE())</f>
        <v>#N/A</v>
      </c>
    </row>
    <row r="65" customFormat="false" ht="11.25" hidden="false" customHeight="false" outlineLevel="0" collapsed="false">
      <c r="A65" s="61" t="n">
        <v>64</v>
      </c>
      <c r="B65" s="54"/>
      <c r="C65" s="62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" t="e">
        <f aca="false">VLOOKUP(C65,Admin!$A$2:$B$14,2)-ROUND(H65/2,0)</f>
        <v>#N/A</v>
      </c>
      <c r="O65" s="1" t="e">
        <f aca="false">IF(VLOOKUP(C65,Admin!$A$2:$B$14,2)&gt;2,IF(N65&lt;2,2,N65),IF(N65&lt;0,0,N65))</f>
        <v>#N/A</v>
      </c>
      <c r="P65" s="1" t="n">
        <f aca="false">G65+I65</f>
        <v>0</v>
      </c>
      <c r="Q65" s="1" t="n">
        <f aca="false">K65+J65</f>
        <v>0</v>
      </c>
      <c r="R65" s="1" t="n">
        <f aca="false">I65</f>
        <v>0</v>
      </c>
      <c r="S65" s="1" t="n">
        <f aca="false">K65+G65+J65</f>
        <v>0</v>
      </c>
      <c r="T65" s="1" t="e">
        <f aca="false">VLOOKUP(C65,Admin!$A$2:$B$14,2,FALSE())</f>
        <v>#N/A</v>
      </c>
    </row>
    <row r="66" customFormat="false" ht="11.25" hidden="false" customHeight="false" outlineLevel="0" collapsed="false">
      <c r="A66" s="61" t="n">
        <v>65</v>
      </c>
      <c r="B66" s="54"/>
      <c r="C66" s="62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" t="e">
        <f aca="false">VLOOKUP(C66,Admin!$A$2:$B$14,2)-ROUND(H66/2,0)</f>
        <v>#N/A</v>
      </c>
      <c r="O66" s="1" t="e">
        <f aca="false">IF(VLOOKUP(C66,Admin!$A$2:$B$14,2)&gt;2,IF(N66&lt;2,2,N66),IF(N66&lt;0,0,N66))</f>
        <v>#N/A</v>
      </c>
      <c r="P66" s="1" t="n">
        <f aca="false">G66+I66</f>
        <v>0</v>
      </c>
      <c r="Q66" s="1" t="n">
        <f aca="false">K66+J66</f>
        <v>0</v>
      </c>
      <c r="R66" s="1" t="n">
        <f aca="false">I66</f>
        <v>0</v>
      </c>
      <c r="S66" s="1" t="n">
        <f aca="false">K66+G66+J66</f>
        <v>0</v>
      </c>
      <c r="T66" s="1" t="e">
        <f aca="false">VLOOKUP(C66,Admin!$A$2:$B$14,2,FALSE())</f>
        <v>#N/A</v>
      </c>
    </row>
    <row r="67" customFormat="false" ht="11.25" hidden="false" customHeight="false" outlineLevel="0" collapsed="false">
      <c r="A67" s="61" t="n">
        <v>66</v>
      </c>
      <c r="B67" s="54"/>
      <c r="C67" s="62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" t="e">
        <f aca="false">VLOOKUP(C67,Admin!$A$2:$B$14,2)-ROUND(H67/2,0)</f>
        <v>#N/A</v>
      </c>
      <c r="O67" s="1" t="e">
        <f aca="false">IF(VLOOKUP(C67,Admin!$A$2:$B$14,2)&gt;2,IF(N67&lt;2,2,N67),IF(N67&lt;0,0,N67))</f>
        <v>#N/A</v>
      </c>
      <c r="P67" s="1" t="n">
        <f aca="false">G67+I67</f>
        <v>0</v>
      </c>
      <c r="Q67" s="1" t="n">
        <f aca="false">K67+J67</f>
        <v>0</v>
      </c>
      <c r="R67" s="1" t="n">
        <f aca="false">I67</f>
        <v>0</v>
      </c>
      <c r="S67" s="1" t="n">
        <f aca="false">K67+G67+J67</f>
        <v>0</v>
      </c>
      <c r="T67" s="1" t="e">
        <f aca="false">VLOOKUP(C67,Admin!$A$2:$B$14,2,FALSE())</f>
        <v>#N/A</v>
      </c>
    </row>
    <row r="68" customFormat="false" ht="11.25" hidden="false" customHeight="false" outlineLevel="0" collapsed="false">
      <c r="A68" s="61" t="n">
        <v>67</v>
      </c>
      <c r="B68" s="54"/>
      <c r="C68" s="62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 t="e">
        <f aca="false">VLOOKUP(C68,Admin!$A$2:$B$14,2)-ROUND(H68/2,0)</f>
        <v>#N/A</v>
      </c>
      <c r="O68" s="1" t="e">
        <f aca="false">IF(VLOOKUP(C68,Admin!$A$2:$B$14,2)&gt;2,IF(N68&lt;2,2,N68),IF(N68&lt;0,0,N68))</f>
        <v>#N/A</v>
      </c>
      <c r="P68" s="1" t="n">
        <f aca="false">G68+I68</f>
        <v>0</v>
      </c>
      <c r="Q68" s="1" t="n">
        <f aca="false">K68+J68</f>
        <v>0</v>
      </c>
      <c r="R68" s="1" t="n">
        <f aca="false">I68</f>
        <v>0</v>
      </c>
      <c r="S68" s="1" t="n">
        <f aca="false">K68+G68+J68</f>
        <v>0</v>
      </c>
      <c r="T68" s="1" t="e">
        <f aca="false">VLOOKUP(C68,Admin!$A$2:$B$14,2,FALSE())</f>
        <v>#N/A</v>
      </c>
    </row>
    <row r="69" customFormat="false" ht="11.25" hidden="false" customHeight="false" outlineLevel="0" collapsed="false">
      <c r="A69" s="61" t="n">
        <v>68</v>
      </c>
      <c r="B69" s="54"/>
      <c r="C69" s="62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 t="e">
        <f aca="false">VLOOKUP(C69,Admin!$A$2:$B$14,2)-ROUND(H69/2,0)</f>
        <v>#N/A</v>
      </c>
      <c r="O69" s="1" t="e">
        <f aca="false">IF(VLOOKUP(C69,Admin!$A$2:$B$14,2)&gt;2,IF(N69&lt;2,2,N69),IF(N69&lt;0,0,N69))</f>
        <v>#N/A</v>
      </c>
      <c r="P69" s="1" t="n">
        <f aca="false">G69+I69</f>
        <v>0</v>
      </c>
      <c r="Q69" s="1" t="n">
        <f aca="false">K69+J69</f>
        <v>0</v>
      </c>
      <c r="R69" s="1" t="n">
        <f aca="false">I69</f>
        <v>0</v>
      </c>
      <c r="S69" s="1" t="n">
        <f aca="false">K69+G69+J69</f>
        <v>0</v>
      </c>
      <c r="T69" s="1" t="e">
        <f aca="false">VLOOKUP(C69,Admin!$A$2:$B$14,2,FALSE())</f>
        <v>#N/A</v>
      </c>
    </row>
    <row r="70" customFormat="false" ht="11.25" hidden="false" customHeight="false" outlineLevel="0" collapsed="false">
      <c r="A70" s="61" t="n">
        <v>69</v>
      </c>
      <c r="B70" s="54"/>
      <c r="C70" s="62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" t="e">
        <f aca="false">VLOOKUP(C70,Admin!$A$2:$B$14,2)-ROUND(H70/2,0)</f>
        <v>#N/A</v>
      </c>
      <c r="O70" s="1" t="e">
        <f aca="false">IF(VLOOKUP(C70,Admin!$A$2:$B$14,2)&gt;2,IF(N70&lt;2,2,N70),IF(N70&lt;0,0,N70))</f>
        <v>#N/A</v>
      </c>
      <c r="P70" s="1" t="n">
        <f aca="false">G70+I70</f>
        <v>0</v>
      </c>
      <c r="Q70" s="1" t="n">
        <f aca="false">K70+J70</f>
        <v>0</v>
      </c>
      <c r="R70" s="1" t="n">
        <f aca="false">I70</f>
        <v>0</v>
      </c>
      <c r="S70" s="1" t="n">
        <f aca="false">K70+G70+J70</f>
        <v>0</v>
      </c>
      <c r="T70" s="1" t="e">
        <f aca="false">VLOOKUP(C70,Admin!$A$2:$B$14,2,FALSE())</f>
        <v>#N/A</v>
      </c>
    </row>
    <row r="71" customFormat="false" ht="11.25" hidden="false" customHeight="false" outlineLevel="0" collapsed="false">
      <c r="A71" s="61" t="n">
        <v>70</v>
      </c>
      <c r="B71" s="54"/>
      <c r="C71" s="62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 t="e">
        <f aca="false">VLOOKUP(C71,Admin!$A$2:$B$14,2)-ROUND(H71/2,0)</f>
        <v>#N/A</v>
      </c>
      <c r="O71" s="1" t="e">
        <f aca="false">IF(VLOOKUP(C71,Admin!$A$2:$B$14,2)&gt;2,IF(N71&lt;2,2,N71),IF(N71&lt;0,0,N71))</f>
        <v>#N/A</v>
      </c>
      <c r="P71" s="1" t="n">
        <f aca="false">G71+I71</f>
        <v>0</v>
      </c>
      <c r="Q71" s="1" t="n">
        <f aca="false">K71+J71</f>
        <v>0</v>
      </c>
      <c r="R71" s="1" t="n">
        <f aca="false">I71</f>
        <v>0</v>
      </c>
      <c r="S71" s="1" t="n">
        <f aca="false">K71+G71+J71</f>
        <v>0</v>
      </c>
      <c r="T71" s="1" t="e">
        <f aca="false">VLOOKUP(C71,Admin!$A$2:$B$14,2,FALSE())</f>
        <v>#N/A</v>
      </c>
    </row>
    <row r="72" customFormat="false" ht="11.25" hidden="false" customHeight="false" outlineLevel="0" collapsed="false">
      <c r="A72" s="61" t="n">
        <v>71</v>
      </c>
      <c r="B72" s="54"/>
      <c r="C72" s="62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" t="e">
        <f aca="false">VLOOKUP(C72,Admin!$A$2:$B$14,2)-ROUND(H72/2,0)</f>
        <v>#N/A</v>
      </c>
      <c r="O72" s="1" t="e">
        <f aca="false">IF(VLOOKUP(C72,Admin!$A$2:$B$14,2)&gt;2,IF(N72&lt;2,2,N72),IF(N72&lt;0,0,N72))</f>
        <v>#N/A</v>
      </c>
      <c r="P72" s="1" t="n">
        <f aca="false">G72+I72</f>
        <v>0</v>
      </c>
      <c r="Q72" s="1" t="n">
        <f aca="false">K72+J72</f>
        <v>0</v>
      </c>
      <c r="R72" s="1" t="n">
        <f aca="false">I72</f>
        <v>0</v>
      </c>
      <c r="S72" s="1" t="n">
        <f aca="false">K72+G72+J72</f>
        <v>0</v>
      </c>
      <c r="T72" s="1" t="e">
        <f aca="false">VLOOKUP(C72,Admin!$A$2:$B$14,2,FALSE())</f>
        <v>#N/A</v>
      </c>
    </row>
    <row r="73" customFormat="false" ht="11.25" hidden="false" customHeight="false" outlineLevel="0" collapsed="false">
      <c r="A73" s="61" t="n">
        <v>72</v>
      </c>
      <c r="B73" s="54"/>
      <c r="C73" s="62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 t="e">
        <f aca="false">VLOOKUP(C73,Admin!$A$2:$B$14,2)-ROUND(H73/2,0)</f>
        <v>#N/A</v>
      </c>
      <c r="O73" s="1" t="e">
        <f aca="false">IF(VLOOKUP(C73,Admin!$A$2:$B$14,2)&gt;2,IF(N73&lt;2,2,N73),IF(N73&lt;0,0,N73))</f>
        <v>#N/A</v>
      </c>
      <c r="P73" s="1" t="n">
        <f aca="false">G73+I73</f>
        <v>0</v>
      </c>
      <c r="Q73" s="1" t="n">
        <f aca="false">K73+J73</f>
        <v>0</v>
      </c>
      <c r="R73" s="1" t="n">
        <f aca="false">I73</f>
        <v>0</v>
      </c>
      <c r="S73" s="1" t="n">
        <f aca="false">K73+G73+J73</f>
        <v>0</v>
      </c>
      <c r="T73" s="1" t="e">
        <f aca="false">VLOOKUP(C73,Admin!$A$2:$B$14,2,FALSE())</f>
        <v>#N/A</v>
      </c>
    </row>
    <row r="74" customFormat="false" ht="11.25" hidden="false" customHeight="false" outlineLevel="0" collapsed="false">
      <c r="A74" s="61" t="n">
        <v>73</v>
      </c>
      <c r="B74" s="54"/>
      <c r="C74" s="62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" t="e">
        <f aca="false">VLOOKUP(C74,Admin!$A$2:$B$14,2)-ROUND(H74/2,0)</f>
        <v>#N/A</v>
      </c>
      <c r="O74" s="1" t="e">
        <f aca="false">IF(VLOOKUP(C74,Admin!$A$2:$B$14,2)&gt;2,IF(N74&lt;2,2,N74),IF(N74&lt;0,0,N74))</f>
        <v>#N/A</v>
      </c>
      <c r="P74" s="1" t="n">
        <f aca="false">G74+I74</f>
        <v>0</v>
      </c>
      <c r="Q74" s="1" t="n">
        <f aca="false">K74+J74</f>
        <v>0</v>
      </c>
      <c r="R74" s="1" t="n">
        <f aca="false">I74</f>
        <v>0</v>
      </c>
      <c r="S74" s="1" t="n">
        <f aca="false">K74+G74+J74</f>
        <v>0</v>
      </c>
      <c r="T74" s="1" t="e">
        <f aca="false">VLOOKUP(C74,Admin!$A$2:$B$14,2,FALSE())</f>
        <v>#N/A</v>
      </c>
    </row>
    <row r="75" customFormat="false" ht="11.25" hidden="false" customHeight="false" outlineLevel="0" collapsed="false">
      <c r="A75" s="61" t="n">
        <v>74</v>
      </c>
      <c r="B75" s="54"/>
      <c r="C75" s="62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" t="e">
        <f aca="false">VLOOKUP(C75,Admin!$A$2:$B$14,2)-ROUND(H75/2,0)</f>
        <v>#N/A</v>
      </c>
      <c r="O75" s="1" t="e">
        <f aca="false">IF(VLOOKUP(C75,Admin!$A$2:$B$14,2)&gt;2,IF(N75&lt;2,2,N75),IF(N75&lt;0,0,N75))</f>
        <v>#N/A</v>
      </c>
      <c r="P75" s="1" t="n">
        <f aca="false">G75+I75</f>
        <v>0</v>
      </c>
      <c r="Q75" s="1" t="n">
        <f aca="false">K75+J75</f>
        <v>0</v>
      </c>
      <c r="R75" s="1" t="n">
        <f aca="false">I75</f>
        <v>0</v>
      </c>
      <c r="S75" s="1" t="n">
        <f aca="false">K75+G75+J75</f>
        <v>0</v>
      </c>
      <c r="T75" s="1" t="e">
        <f aca="false">VLOOKUP(C75,Admin!$A$2:$B$14,2,FALSE())</f>
        <v>#N/A</v>
      </c>
    </row>
    <row r="76" customFormat="false" ht="11.25" hidden="false" customHeight="false" outlineLevel="0" collapsed="false">
      <c r="A76" s="61" t="n">
        <v>75</v>
      </c>
      <c r="B76" s="54"/>
      <c r="C76" s="62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" t="e">
        <f aca="false">VLOOKUP(C76,Admin!$A$2:$B$14,2)-ROUND(H76/2,0)</f>
        <v>#N/A</v>
      </c>
      <c r="O76" s="1" t="e">
        <f aca="false">IF(VLOOKUP(C76,Admin!$A$2:$B$14,2)&gt;2,IF(N76&lt;2,2,N76),IF(N76&lt;0,0,N76))</f>
        <v>#N/A</v>
      </c>
      <c r="P76" s="1" t="n">
        <f aca="false">G76+I76</f>
        <v>0</v>
      </c>
      <c r="Q76" s="1" t="n">
        <f aca="false">K76+J76</f>
        <v>0</v>
      </c>
      <c r="R76" s="1" t="n">
        <f aca="false">I76</f>
        <v>0</v>
      </c>
      <c r="S76" s="1" t="n">
        <f aca="false">K76+G76+J76</f>
        <v>0</v>
      </c>
      <c r="T76" s="1" t="e">
        <f aca="false">VLOOKUP(C76,Admin!$A$2:$B$14,2,FALSE())</f>
        <v>#N/A</v>
      </c>
    </row>
    <row r="77" customFormat="false" ht="11.25" hidden="false" customHeight="false" outlineLevel="0" collapsed="false">
      <c r="A77" s="61" t="n">
        <v>76</v>
      </c>
      <c r="B77" s="54"/>
      <c r="C77" s="62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" t="e">
        <f aca="false">VLOOKUP(C77,Admin!$A$2:$B$14,2)-ROUND(H77/2,0)</f>
        <v>#N/A</v>
      </c>
      <c r="O77" s="1" t="e">
        <f aca="false">IF(VLOOKUP(C77,Admin!$A$2:$B$14,2)&gt;2,IF(N77&lt;2,2,N77),IF(N77&lt;0,0,N77))</f>
        <v>#N/A</v>
      </c>
      <c r="P77" s="1" t="n">
        <f aca="false">G77+I77</f>
        <v>0</v>
      </c>
      <c r="Q77" s="1" t="n">
        <f aca="false">K77+J77</f>
        <v>0</v>
      </c>
      <c r="R77" s="1" t="n">
        <f aca="false">I77</f>
        <v>0</v>
      </c>
      <c r="S77" s="1" t="n">
        <f aca="false">K77+G77+J77</f>
        <v>0</v>
      </c>
      <c r="T77" s="1" t="e">
        <f aca="false">VLOOKUP(C77,Admin!$A$2:$B$14,2,FALSE())</f>
        <v>#N/A</v>
      </c>
    </row>
    <row r="78" customFormat="false" ht="11.25" hidden="false" customHeight="false" outlineLevel="0" collapsed="false">
      <c r="A78" s="61" t="n">
        <v>77</v>
      </c>
      <c r="B78" s="54"/>
      <c r="C78" s="62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" t="e">
        <f aca="false">VLOOKUP(C78,Admin!$A$2:$B$14,2)-ROUND(H78/2,0)</f>
        <v>#N/A</v>
      </c>
      <c r="O78" s="1" t="e">
        <f aca="false">IF(VLOOKUP(C78,Admin!$A$2:$B$14,2)&gt;2,IF(N78&lt;2,2,N78),IF(N78&lt;0,0,N78))</f>
        <v>#N/A</v>
      </c>
      <c r="P78" s="1" t="n">
        <f aca="false">G78+I78</f>
        <v>0</v>
      </c>
      <c r="Q78" s="1" t="n">
        <f aca="false">K78+J78</f>
        <v>0</v>
      </c>
      <c r="R78" s="1" t="n">
        <f aca="false">I78</f>
        <v>0</v>
      </c>
      <c r="S78" s="1" t="n">
        <f aca="false">K78+G78+J78</f>
        <v>0</v>
      </c>
      <c r="T78" s="1" t="e">
        <f aca="false">VLOOKUP(C78,Admin!$A$2:$B$14,2,FALSE())</f>
        <v>#N/A</v>
      </c>
    </row>
    <row r="79" customFormat="false" ht="11.25" hidden="false" customHeight="false" outlineLevel="0" collapsed="false">
      <c r="A79" s="61" t="n">
        <v>78</v>
      </c>
      <c r="B79" s="54"/>
      <c r="C79" s="62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" t="e">
        <f aca="false">VLOOKUP(C79,Admin!$A$2:$B$14,2)-ROUND(H79/2,0)</f>
        <v>#N/A</v>
      </c>
      <c r="O79" s="1" t="e">
        <f aca="false">IF(VLOOKUP(C79,Admin!$A$2:$B$14,2)&gt;2,IF(N79&lt;2,2,N79),IF(N79&lt;0,0,N79))</f>
        <v>#N/A</v>
      </c>
      <c r="P79" s="1" t="n">
        <f aca="false">G79+I79</f>
        <v>0</v>
      </c>
      <c r="Q79" s="1" t="n">
        <f aca="false">K79+J79</f>
        <v>0</v>
      </c>
      <c r="R79" s="1" t="n">
        <f aca="false">I79</f>
        <v>0</v>
      </c>
      <c r="S79" s="1" t="n">
        <f aca="false">K79+G79+J79</f>
        <v>0</v>
      </c>
      <c r="T79" s="1" t="e">
        <f aca="false">VLOOKUP(C79,Admin!$A$2:$B$14,2,FALSE())</f>
        <v>#N/A</v>
      </c>
    </row>
    <row r="80" customFormat="false" ht="11.25" hidden="false" customHeight="false" outlineLevel="0" collapsed="false">
      <c r="A80" s="61" t="n">
        <v>79</v>
      </c>
      <c r="B80" s="54"/>
      <c r="C80" s="62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" t="e">
        <f aca="false">VLOOKUP(C80,Admin!$A$2:$B$14,2)-ROUND(H80/2,0)</f>
        <v>#N/A</v>
      </c>
      <c r="O80" s="1" t="e">
        <f aca="false">IF(VLOOKUP(C80,Admin!$A$2:$B$14,2)&gt;2,IF(N80&lt;2,2,N80),IF(N80&lt;0,0,N80))</f>
        <v>#N/A</v>
      </c>
      <c r="P80" s="1" t="n">
        <f aca="false">G80+I80</f>
        <v>0</v>
      </c>
      <c r="Q80" s="1" t="n">
        <f aca="false">K80+J80</f>
        <v>0</v>
      </c>
      <c r="R80" s="1" t="n">
        <f aca="false">I80</f>
        <v>0</v>
      </c>
      <c r="S80" s="1" t="n">
        <f aca="false">K80+G80+J80</f>
        <v>0</v>
      </c>
      <c r="T80" s="1" t="e">
        <f aca="false">VLOOKUP(C80,Admin!$A$2:$B$14,2,FALSE())</f>
        <v>#N/A</v>
      </c>
    </row>
    <row r="81" customFormat="false" ht="11.25" hidden="false" customHeight="false" outlineLevel="0" collapsed="false">
      <c r="A81" s="61" t="n">
        <v>80</v>
      </c>
      <c r="B81" s="54"/>
      <c r="C81" s="62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" t="e">
        <f aca="false">VLOOKUP(C81,Admin!$A$2:$B$14,2)-ROUND(H81/2,0)</f>
        <v>#N/A</v>
      </c>
      <c r="O81" s="1" t="e">
        <f aca="false">IF(VLOOKUP(C81,Admin!$A$2:$B$14,2)&gt;2,IF(N81&lt;2,2,N81),IF(N81&lt;0,0,N81))</f>
        <v>#N/A</v>
      </c>
      <c r="P81" s="1" t="n">
        <f aca="false">G81+I81</f>
        <v>0</v>
      </c>
      <c r="Q81" s="1" t="n">
        <f aca="false">K81+J81</f>
        <v>0</v>
      </c>
      <c r="R81" s="1" t="n">
        <f aca="false">I81</f>
        <v>0</v>
      </c>
      <c r="S81" s="1" t="n">
        <f aca="false">K81+G81+J81</f>
        <v>0</v>
      </c>
      <c r="T81" s="1" t="e">
        <f aca="false">VLOOKUP(C81,Admin!$A$2:$B$14,2,FALSE())</f>
        <v>#N/A</v>
      </c>
    </row>
    <row r="82" customFormat="false" ht="11.25" hidden="false" customHeight="false" outlineLevel="0" collapsed="false">
      <c r="A82" s="61" t="n">
        <v>81</v>
      </c>
      <c r="B82" s="54"/>
      <c r="C82" s="62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" t="e">
        <f aca="false">VLOOKUP(C82,Admin!$A$2:$B$14,2)-ROUND(H82/2,0)</f>
        <v>#N/A</v>
      </c>
      <c r="O82" s="1" t="e">
        <f aca="false">IF(VLOOKUP(C82,Admin!$A$2:$B$14,2)&gt;2,IF(N82&lt;2,2,N82),IF(N82&lt;0,0,N82))</f>
        <v>#N/A</v>
      </c>
      <c r="P82" s="1" t="n">
        <f aca="false">G82+I82</f>
        <v>0</v>
      </c>
      <c r="Q82" s="1" t="n">
        <f aca="false">K82+J82</f>
        <v>0</v>
      </c>
      <c r="R82" s="1" t="n">
        <f aca="false">I82</f>
        <v>0</v>
      </c>
      <c r="S82" s="1" t="n">
        <f aca="false">K82+G82+J82</f>
        <v>0</v>
      </c>
      <c r="T82" s="1" t="e">
        <f aca="false">VLOOKUP(C82,Admin!$A$2:$B$14,2,FALSE())</f>
        <v>#N/A</v>
      </c>
    </row>
    <row r="83" customFormat="false" ht="11.25" hidden="false" customHeight="false" outlineLevel="0" collapsed="false">
      <c r="A83" s="61" t="n">
        <v>82</v>
      </c>
      <c r="B83" s="54"/>
      <c r="C83" s="62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" t="e">
        <f aca="false">VLOOKUP(C83,Admin!$A$2:$B$14,2)-ROUND(H83/2,0)</f>
        <v>#N/A</v>
      </c>
      <c r="O83" s="1" t="e">
        <f aca="false">IF(VLOOKUP(C83,Admin!$A$2:$B$14,2)&gt;2,IF(N83&lt;2,2,N83),IF(N83&lt;0,0,N83))</f>
        <v>#N/A</v>
      </c>
      <c r="P83" s="1" t="n">
        <f aca="false">G83+I83</f>
        <v>0</v>
      </c>
      <c r="Q83" s="1" t="n">
        <f aca="false">K83+J83</f>
        <v>0</v>
      </c>
      <c r="R83" s="1" t="n">
        <f aca="false">I83</f>
        <v>0</v>
      </c>
      <c r="S83" s="1" t="n">
        <f aca="false">K83+G83+J83</f>
        <v>0</v>
      </c>
      <c r="T83" s="1" t="e">
        <f aca="false">VLOOKUP(C83,Admin!$A$2:$B$14,2,FALSE())</f>
        <v>#N/A</v>
      </c>
    </row>
    <row r="84" customFormat="false" ht="11.25" hidden="false" customHeight="false" outlineLevel="0" collapsed="false">
      <c r="A84" s="61" t="n">
        <v>83</v>
      </c>
      <c r="B84" s="54"/>
      <c r="C84" s="62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" t="e">
        <f aca="false">VLOOKUP(C84,Admin!$A$2:$B$14,2)-ROUND(H84/2,0)</f>
        <v>#N/A</v>
      </c>
      <c r="O84" s="1" t="e">
        <f aca="false">IF(VLOOKUP(C84,Admin!$A$2:$B$14,2)&gt;2,IF(N84&lt;2,2,N84),IF(N84&lt;0,0,N84))</f>
        <v>#N/A</v>
      </c>
      <c r="P84" s="1" t="n">
        <f aca="false">G84+I84</f>
        <v>0</v>
      </c>
      <c r="Q84" s="1" t="n">
        <f aca="false">K84+J84</f>
        <v>0</v>
      </c>
      <c r="R84" s="1" t="n">
        <f aca="false">I84</f>
        <v>0</v>
      </c>
      <c r="S84" s="1" t="n">
        <f aca="false">K84+G84+J84</f>
        <v>0</v>
      </c>
      <c r="T84" s="1" t="e">
        <f aca="false">VLOOKUP(C84,Admin!$A$2:$B$14,2,FALSE())</f>
        <v>#N/A</v>
      </c>
    </row>
    <row r="85" customFormat="false" ht="11.25" hidden="false" customHeight="false" outlineLevel="0" collapsed="false">
      <c r="A85" s="61" t="n">
        <v>84</v>
      </c>
      <c r="B85" s="54"/>
      <c r="C85" s="62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" t="e">
        <f aca="false">VLOOKUP(C85,Admin!$A$2:$B$14,2)-ROUND(H85/2,0)</f>
        <v>#N/A</v>
      </c>
      <c r="O85" s="1" t="e">
        <f aca="false">IF(VLOOKUP(C85,Admin!$A$2:$B$14,2)&gt;2,IF(N85&lt;2,2,N85),IF(N85&lt;0,0,N85))</f>
        <v>#N/A</v>
      </c>
      <c r="P85" s="1" t="n">
        <f aca="false">G85+I85</f>
        <v>0</v>
      </c>
      <c r="Q85" s="1" t="n">
        <f aca="false">K85+J85</f>
        <v>0</v>
      </c>
      <c r="R85" s="1" t="n">
        <f aca="false">I85</f>
        <v>0</v>
      </c>
      <c r="S85" s="1" t="n">
        <f aca="false">K85+G85+J85</f>
        <v>0</v>
      </c>
      <c r="T85" s="1" t="e">
        <f aca="false">VLOOKUP(C85,Admin!$A$2:$B$14,2,FALSE())</f>
        <v>#N/A</v>
      </c>
    </row>
    <row r="86" customFormat="false" ht="11.25" hidden="false" customHeight="false" outlineLevel="0" collapsed="false">
      <c r="A86" s="61" t="n">
        <v>85</v>
      </c>
      <c r="B86" s="54"/>
      <c r="C86" s="62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" t="e">
        <f aca="false">VLOOKUP(C86,Admin!$A$2:$B$14,2)-ROUND(H86/2,0)</f>
        <v>#N/A</v>
      </c>
      <c r="O86" s="1" t="e">
        <f aca="false">IF(VLOOKUP(C86,Admin!$A$2:$B$14,2)&gt;2,IF(N86&lt;2,2,N86),IF(N86&lt;0,0,N86))</f>
        <v>#N/A</v>
      </c>
      <c r="P86" s="1" t="n">
        <f aca="false">G86+I86</f>
        <v>0</v>
      </c>
      <c r="Q86" s="1" t="n">
        <f aca="false">K86+J86</f>
        <v>0</v>
      </c>
      <c r="R86" s="1" t="n">
        <f aca="false">I86</f>
        <v>0</v>
      </c>
      <c r="S86" s="1" t="n">
        <f aca="false">K86+G86+J86</f>
        <v>0</v>
      </c>
      <c r="T86" s="1" t="e">
        <f aca="false">VLOOKUP(C86,Admin!$A$2:$B$14,2,FALSE())</f>
        <v>#N/A</v>
      </c>
    </row>
    <row r="87" customFormat="false" ht="11.25" hidden="false" customHeight="false" outlineLevel="0" collapsed="false">
      <c r="A87" s="61" t="n">
        <v>86</v>
      </c>
      <c r="B87" s="54"/>
      <c r="C87" s="62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" t="e">
        <f aca="false">VLOOKUP(C87,Admin!$A$2:$B$14,2)-ROUND(H87/2,0)</f>
        <v>#N/A</v>
      </c>
      <c r="O87" s="1" t="e">
        <f aca="false">IF(VLOOKUP(C87,Admin!$A$2:$B$14,2)&gt;2,IF(N87&lt;2,2,N87),IF(N87&lt;0,0,N87))</f>
        <v>#N/A</v>
      </c>
      <c r="P87" s="1" t="n">
        <f aca="false">G87+I87</f>
        <v>0</v>
      </c>
      <c r="Q87" s="1" t="n">
        <f aca="false">K87+J87</f>
        <v>0</v>
      </c>
      <c r="R87" s="1" t="n">
        <f aca="false">I87</f>
        <v>0</v>
      </c>
      <c r="S87" s="1" t="n">
        <f aca="false">K87+G87+J87</f>
        <v>0</v>
      </c>
      <c r="T87" s="1" t="e">
        <f aca="false">VLOOKUP(C87,Admin!$A$2:$B$14,2,FALSE())</f>
        <v>#N/A</v>
      </c>
    </row>
    <row r="88" customFormat="false" ht="11.25" hidden="false" customHeight="false" outlineLevel="0" collapsed="false">
      <c r="A88" s="61" t="n">
        <v>87</v>
      </c>
      <c r="B88" s="54"/>
      <c r="C88" s="62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" t="e">
        <f aca="false">VLOOKUP(C88,Admin!$A$2:$B$14,2)-ROUND(H88/2,0)</f>
        <v>#N/A</v>
      </c>
      <c r="O88" s="1" t="e">
        <f aca="false">IF(VLOOKUP(C88,Admin!$A$2:$B$14,2)&gt;2,IF(N88&lt;2,2,N88),IF(N88&lt;0,0,N88))</f>
        <v>#N/A</v>
      </c>
      <c r="P88" s="1" t="n">
        <f aca="false">G88+I88</f>
        <v>0</v>
      </c>
      <c r="Q88" s="1" t="n">
        <f aca="false">K88+J88</f>
        <v>0</v>
      </c>
      <c r="R88" s="1" t="n">
        <f aca="false">I88</f>
        <v>0</v>
      </c>
      <c r="S88" s="1" t="n">
        <f aca="false">K88+G88+J88</f>
        <v>0</v>
      </c>
      <c r="T88" s="1" t="e">
        <f aca="false">VLOOKUP(C88,Admin!$A$2:$B$14,2,FALSE())</f>
        <v>#N/A</v>
      </c>
    </row>
    <row r="89" customFormat="false" ht="11.25" hidden="false" customHeight="false" outlineLevel="0" collapsed="false">
      <c r="A89" s="61" t="n">
        <v>88</v>
      </c>
      <c r="B89" s="54"/>
      <c r="C89" s="62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" t="e">
        <f aca="false">VLOOKUP(C89,Admin!$A$2:$B$14,2)-ROUND(H89/2,0)</f>
        <v>#N/A</v>
      </c>
      <c r="O89" s="1" t="e">
        <f aca="false">IF(VLOOKUP(C89,Admin!$A$2:$B$14,2)&gt;2,IF(N89&lt;2,2,N89),IF(N89&lt;0,0,N89))</f>
        <v>#N/A</v>
      </c>
      <c r="P89" s="1" t="n">
        <f aca="false">G89+I89</f>
        <v>0</v>
      </c>
      <c r="Q89" s="1" t="n">
        <f aca="false">K89+J89</f>
        <v>0</v>
      </c>
      <c r="R89" s="1" t="n">
        <f aca="false">I89</f>
        <v>0</v>
      </c>
      <c r="S89" s="1" t="n">
        <f aca="false">K89+G89+J89</f>
        <v>0</v>
      </c>
      <c r="T89" s="1" t="e">
        <f aca="false">VLOOKUP(C89,Admin!$A$2:$B$14,2,FALSE())</f>
        <v>#N/A</v>
      </c>
    </row>
    <row r="90" customFormat="false" ht="11.25" hidden="false" customHeight="false" outlineLevel="0" collapsed="false">
      <c r="A90" s="61" t="n">
        <v>89</v>
      </c>
      <c r="B90" s="54"/>
      <c r="C90" s="62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" t="e">
        <f aca="false">VLOOKUP(C90,Admin!$A$2:$B$14,2)-ROUND(H90/2,0)</f>
        <v>#N/A</v>
      </c>
      <c r="O90" s="1" t="e">
        <f aca="false">IF(VLOOKUP(C90,Admin!$A$2:$B$14,2)&gt;2,IF(N90&lt;2,2,N90),IF(N90&lt;0,0,N90))</f>
        <v>#N/A</v>
      </c>
      <c r="P90" s="1" t="n">
        <f aca="false">G90+I90</f>
        <v>0</v>
      </c>
      <c r="Q90" s="1" t="n">
        <f aca="false">K90+J90</f>
        <v>0</v>
      </c>
      <c r="R90" s="1" t="n">
        <f aca="false">I90</f>
        <v>0</v>
      </c>
      <c r="S90" s="1" t="n">
        <f aca="false">K90+G90+J90</f>
        <v>0</v>
      </c>
      <c r="T90" s="1" t="e">
        <f aca="false">VLOOKUP(C90,Admin!$A$2:$B$14,2,FALSE())</f>
        <v>#N/A</v>
      </c>
    </row>
    <row r="91" customFormat="false" ht="11.25" hidden="false" customHeight="false" outlineLevel="0" collapsed="false">
      <c r="A91" s="61" t="n">
        <v>90</v>
      </c>
      <c r="B91" s="54"/>
      <c r="C91" s="62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" t="e">
        <f aca="false">VLOOKUP(C91,Admin!$A$2:$B$14,2)-ROUND(H91/2,0)</f>
        <v>#N/A</v>
      </c>
      <c r="O91" s="1" t="e">
        <f aca="false">IF(VLOOKUP(C91,Admin!$A$2:$B$14,2)&gt;2,IF(N91&lt;2,2,N91),IF(N91&lt;0,0,N91))</f>
        <v>#N/A</v>
      </c>
      <c r="P91" s="1" t="n">
        <f aca="false">G91+I91</f>
        <v>0</v>
      </c>
      <c r="Q91" s="1" t="n">
        <f aca="false">K91+J91</f>
        <v>0</v>
      </c>
      <c r="R91" s="1" t="n">
        <f aca="false">I91</f>
        <v>0</v>
      </c>
      <c r="S91" s="1" t="n">
        <f aca="false">K91+G91+J91</f>
        <v>0</v>
      </c>
      <c r="T91" s="1" t="e">
        <f aca="false">VLOOKUP(C91,Admin!$A$2:$B$14,2,FALSE())</f>
        <v>#N/A</v>
      </c>
    </row>
    <row r="92" customFormat="false" ht="11.25" hidden="false" customHeight="false" outlineLevel="0" collapsed="false">
      <c r="A92" s="61" t="n">
        <v>91</v>
      </c>
      <c r="B92" s="54"/>
      <c r="C92" s="62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" t="e">
        <f aca="false">VLOOKUP(C92,Admin!$A$2:$B$14,2)-ROUND(H92/2,0)</f>
        <v>#N/A</v>
      </c>
      <c r="O92" s="1" t="e">
        <f aca="false">IF(VLOOKUP(C92,Admin!$A$2:$B$14,2)&gt;2,IF(N92&lt;2,2,N92),IF(N92&lt;0,0,N92))</f>
        <v>#N/A</v>
      </c>
      <c r="P92" s="1" t="n">
        <f aca="false">G92+I92</f>
        <v>0</v>
      </c>
      <c r="Q92" s="1" t="n">
        <f aca="false">K92+J92</f>
        <v>0</v>
      </c>
      <c r="R92" s="1" t="n">
        <f aca="false">I92</f>
        <v>0</v>
      </c>
      <c r="S92" s="1" t="n">
        <f aca="false">K92+G92+J92</f>
        <v>0</v>
      </c>
      <c r="T92" s="1" t="e">
        <f aca="false">VLOOKUP(C92,Admin!$A$2:$B$14,2,FALSE())</f>
        <v>#N/A</v>
      </c>
    </row>
    <row r="93" customFormat="false" ht="11.25" hidden="false" customHeight="false" outlineLevel="0" collapsed="false">
      <c r="A93" s="61" t="n">
        <v>92</v>
      </c>
      <c r="B93" s="54"/>
      <c r="C93" s="62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" t="e">
        <f aca="false">VLOOKUP(C93,Admin!$A$2:$B$14,2)-ROUND(H93/2,0)</f>
        <v>#N/A</v>
      </c>
      <c r="O93" s="1" t="e">
        <f aca="false">IF(VLOOKUP(C93,Admin!$A$2:$B$14,2)&gt;2,IF(N93&lt;2,2,N93),IF(N93&lt;0,0,N93))</f>
        <v>#N/A</v>
      </c>
      <c r="P93" s="1" t="n">
        <f aca="false">G93+I93</f>
        <v>0</v>
      </c>
      <c r="Q93" s="1" t="n">
        <f aca="false">K93+J93</f>
        <v>0</v>
      </c>
      <c r="R93" s="1" t="n">
        <f aca="false">I93</f>
        <v>0</v>
      </c>
      <c r="S93" s="1" t="n">
        <f aca="false">K93+G93+J93</f>
        <v>0</v>
      </c>
      <c r="T93" s="1" t="e">
        <f aca="false">VLOOKUP(C93,Admin!$A$2:$B$14,2,FALSE())</f>
        <v>#N/A</v>
      </c>
    </row>
    <row r="94" customFormat="false" ht="11.25" hidden="false" customHeight="false" outlineLevel="0" collapsed="false">
      <c r="A94" s="61" t="n">
        <v>93</v>
      </c>
      <c r="B94" s="54"/>
      <c r="C94" s="62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" t="e">
        <f aca="false">VLOOKUP(C94,Admin!$A$2:$B$14,2)-ROUND(H94/2,0)</f>
        <v>#N/A</v>
      </c>
      <c r="O94" s="1" t="e">
        <f aca="false">IF(VLOOKUP(C94,Admin!$A$2:$B$14,2)&gt;2,IF(N94&lt;2,2,N94),IF(N94&lt;0,0,N94))</f>
        <v>#N/A</v>
      </c>
      <c r="P94" s="1" t="n">
        <f aca="false">G94+I94</f>
        <v>0</v>
      </c>
      <c r="Q94" s="1" t="n">
        <f aca="false">K94+J94</f>
        <v>0</v>
      </c>
      <c r="R94" s="1" t="n">
        <f aca="false">I94</f>
        <v>0</v>
      </c>
      <c r="S94" s="1" t="n">
        <f aca="false">K94+G94+J94</f>
        <v>0</v>
      </c>
      <c r="T94" s="1" t="e">
        <f aca="false">VLOOKUP(C94,Admin!$A$2:$B$14,2,FALSE())</f>
        <v>#N/A</v>
      </c>
    </row>
    <row r="95" customFormat="false" ht="11.25" hidden="false" customHeight="false" outlineLevel="0" collapsed="false">
      <c r="A95" s="61" t="n">
        <v>94</v>
      </c>
      <c r="B95" s="54"/>
      <c r="C95" s="62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" t="e">
        <f aca="false">VLOOKUP(C95,Admin!$A$2:$B$14,2)-ROUND(H95/2,0)</f>
        <v>#N/A</v>
      </c>
      <c r="O95" s="1" t="e">
        <f aca="false">IF(VLOOKUP(C95,Admin!$A$2:$B$14,2)&gt;2,IF(N95&lt;2,2,N95),IF(N95&lt;0,0,N95))</f>
        <v>#N/A</v>
      </c>
      <c r="P95" s="1" t="n">
        <f aca="false">G95+I95</f>
        <v>0</v>
      </c>
      <c r="Q95" s="1" t="n">
        <f aca="false">K95+J95</f>
        <v>0</v>
      </c>
      <c r="R95" s="1" t="n">
        <f aca="false">I95</f>
        <v>0</v>
      </c>
      <c r="S95" s="1" t="n">
        <f aca="false">K95+G95+J95</f>
        <v>0</v>
      </c>
      <c r="T95" s="1" t="e">
        <f aca="false">VLOOKUP(C95,Admin!$A$2:$B$14,2,FALSE())</f>
        <v>#N/A</v>
      </c>
    </row>
    <row r="96" customFormat="false" ht="11.25" hidden="false" customHeight="false" outlineLevel="0" collapsed="false">
      <c r="A96" s="61" t="n">
        <v>95</v>
      </c>
      <c r="B96" s="54"/>
      <c r="C96" s="62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" t="e">
        <f aca="false">VLOOKUP(C96,Admin!$A$2:$B$14,2)-ROUND(H96/2,0)</f>
        <v>#N/A</v>
      </c>
      <c r="O96" s="1" t="e">
        <f aca="false">IF(VLOOKUP(C96,Admin!$A$2:$B$14,2)&gt;2,IF(N96&lt;2,2,N96),IF(N96&lt;0,0,N96))</f>
        <v>#N/A</v>
      </c>
      <c r="P96" s="1" t="n">
        <f aca="false">G96+I96</f>
        <v>0</v>
      </c>
      <c r="Q96" s="1" t="n">
        <f aca="false">K96+J96</f>
        <v>0</v>
      </c>
      <c r="R96" s="1" t="n">
        <f aca="false">I96</f>
        <v>0</v>
      </c>
      <c r="S96" s="1" t="n">
        <f aca="false">K96+G96+J96</f>
        <v>0</v>
      </c>
      <c r="T96" s="1" t="e">
        <f aca="false">VLOOKUP(C96,Admin!$A$2:$B$14,2,FALSE())</f>
        <v>#N/A</v>
      </c>
    </row>
    <row r="97" customFormat="false" ht="11.25" hidden="false" customHeight="false" outlineLevel="0" collapsed="false">
      <c r="A97" s="61" t="n">
        <v>96</v>
      </c>
      <c r="B97" s="54"/>
      <c r="C97" s="62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1" t="e">
        <f aca="false">VLOOKUP(C97,Admin!$A$2:$B$14,2)-ROUND(H97/2,0)</f>
        <v>#N/A</v>
      </c>
      <c r="O97" s="1" t="e">
        <f aca="false">IF(VLOOKUP(C97,Admin!$A$2:$B$14,2)&gt;2,IF(N97&lt;2,2,N97),IF(N97&lt;0,0,N97))</f>
        <v>#N/A</v>
      </c>
      <c r="P97" s="1" t="n">
        <f aca="false">G97+I97</f>
        <v>0</v>
      </c>
      <c r="Q97" s="1" t="n">
        <f aca="false">K97+J97</f>
        <v>0</v>
      </c>
      <c r="R97" s="1" t="n">
        <f aca="false">I97</f>
        <v>0</v>
      </c>
      <c r="S97" s="1" t="n">
        <f aca="false">K97+G97+J97</f>
        <v>0</v>
      </c>
      <c r="T97" s="1" t="e">
        <f aca="false">VLOOKUP(C97,Admin!$A$2:$B$14,2,FALSE())</f>
        <v>#N/A</v>
      </c>
    </row>
    <row r="98" customFormat="false" ht="11.25" hidden="false" customHeight="false" outlineLevel="0" collapsed="false">
      <c r="A98" s="61" t="n">
        <v>97</v>
      </c>
      <c r="B98" s="54"/>
      <c r="C98" s="62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1" t="e">
        <f aca="false">VLOOKUP(C98,Admin!$A$2:$B$14,2)-ROUND(H98/2,0)</f>
        <v>#N/A</v>
      </c>
      <c r="O98" s="1" t="e">
        <f aca="false">IF(VLOOKUP(C98,Admin!$A$2:$B$14,2)&gt;2,IF(N98&lt;2,2,N98),IF(N98&lt;0,0,N98))</f>
        <v>#N/A</v>
      </c>
      <c r="P98" s="1" t="n">
        <f aca="false">G98+I98</f>
        <v>0</v>
      </c>
      <c r="Q98" s="1" t="n">
        <f aca="false">K98+J98</f>
        <v>0</v>
      </c>
      <c r="R98" s="1" t="n">
        <f aca="false">I98</f>
        <v>0</v>
      </c>
      <c r="S98" s="1" t="n">
        <f aca="false">K98+G98+J98</f>
        <v>0</v>
      </c>
      <c r="T98" s="1" t="e">
        <f aca="false">VLOOKUP(C98,Admin!$A$2:$B$14,2,FALSE())</f>
        <v>#N/A</v>
      </c>
    </row>
    <row r="99" customFormat="false" ht="11.25" hidden="false" customHeight="false" outlineLevel="0" collapsed="false">
      <c r="A99" s="61" t="n">
        <v>98</v>
      </c>
      <c r="B99" s="54"/>
      <c r="C99" s="62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1" t="e">
        <f aca="false">VLOOKUP(C99,Admin!$A$2:$B$14,2)-ROUND(H99/2,0)</f>
        <v>#N/A</v>
      </c>
      <c r="O99" s="1" t="e">
        <f aca="false">IF(VLOOKUP(C99,Admin!$A$2:$B$14,2)&gt;2,IF(N99&lt;2,2,N99),IF(N99&lt;0,0,N99))</f>
        <v>#N/A</v>
      </c>
      <c r="P99" s="1" t="n">
        <f aca="false">G99+I99</f>
        <v>0</v>
      </c>
      <c r="Q99" s="1" t="n">
        <f aca="false">K99+J99</f>
        <v>0</v>
      </c>
      <c r="R99" s="1" t="n">
        <f aca="false">I99</f>
        <v>0</v>
      </c>
      <c r="S99" s="1" t="n">
        <f aca="false">K99+G99+J99</f>
        <v>0</v>
      </c>
      <c r="T99" s="1" t="e">
        <f aca="false">VLOOKUP(C99,Admin!$A$2:$B$14,2,FALSE())</f>
        <v>#N/A</v>
      </c>
    </row>
    <row r="100" customFormat="false" ht="11.25" hidden="false" customHeight="false" outlineLevel="0" collapsed="false">
      <c r="A100" s="61" t="n">
        <v>99</v>
      </c>
      <c r="B100" s="54"/>
      <c r="C100" s="62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1" t="e">
        <f aca="false">VLOOKUP(C100,Admin!$A$2:$B$14,2)-ROUND(H100/2,0)</f>
        <v>#N/A</v>
      </c>
      <c r="O100" s="1" t="e">
        <f aca="false">IF(VLOOKUP(C100,Admin!$A$2:$B$14,2)&gt;2,IF(N100&lt;2,2,N100),IF(N100&lt;0,0,N100))</f>
        <v>#N/A</v>
      </c>
      <c r="P100" s="1" t="n">
        <f aca="false">G100+I100</f>
        <v>0</v>
      </c>
      <c r="Q100" s="1" t="n">
        <f aca="false">K100+J100</f>
        <v>0</v>
      </c>
      <c r="R100" s="1" t="n">
        <f aca="false">I100</f>
        <v>0</v>
      </c>
      <c r="S100" s="1" t="n">
        <f aca="false">K100+G100+J100</f>
        <v>0</v>
      </c>
      <c r="T100" s="1" t="e">
        <f aca="false">VLOOKUP(C100,Admin!$A$2:$B$14,2,FALSE())</f>
        <v>#N/A</v>
      </c>
    </row>
    <row r="101" customFormat="false" ht="11.25" hidden="false" customHeight="false" outlineLevel="0" collapsed="false">
      <c r="A101" s="61" t="n">
        <v>100</v>
      </c>
      <c r="B101" s="54"/>
      <c r="C101" s="62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1" t="e">
        <f aca="false">VLOOKUP(C101,Admin!$A$2:$B$14,2)-ROUND(H101/2,0)</f>
        <v>#N/A</v>
      </c>
      <c r="O101" s="1" t="e">
        <f aca="false">IF(VLOOKUP(C101,Admin!$A$2:$B$14,2)&gt;2,IF(N101&lt;2,2,N101),IF(N101&lt;0,0,N101))</f>
        <v>#N/A</v>
      </c>
      <c r="P101" s="1" t="n">
        <f aca="false">G101+I101</f>
        <v>0</v>
      </c>
      <c r="Q101" s="1" t="n">
        <f aca="false">K101+J101</f>
        <v>0</v>
      </c>
      <c r="R101" s="1" t="n">
        <f aca="false">I101</f>
        <v>0</v>
      </c>
      <c r="S101" s="1" t="n">
        <f aca="false">K101+G101+J101</f>
        <v>0</v>
      </c>
      <c r="T101" s="1" t="e">
        <f aca="false">VLOOKUP(C101,Admin!$A$2:$B$14,2,FALSE())</f>
        <v>#N/A</v>
      </c>
    </row>
    <row r="102" customFormat="false" ht="11.25" hidden="false" customHeight="false" outlineLevel="0" collapsed="false">
      <c r="A102" s="61" t="n">
        <v>101</v>
      </c>
      <c r="B102" s="54"/>
      <c r="C102" s="62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1" t="e">
        <f aca="false">VLOOKUP(C102,Admin!$A$2:$B$14,2)-ROUND(H102/2,0)</f>
        <v>#N/A</v>
      </c>
      <c r="O102" s="1" t="e">
        <f aca="false">IF(VLOOKUP(C102,Admin!$A$2:$B$14,2)&gt;2,IF(N102&lt;2,2,N102),IF(N102&lt;0,0,N102))</f>
        <v>#N/A</v>
      </c>
      <c r="P102" s="1" t="n">
        <f aca="false">G102+I102</f>
        <v>0</v>
      </c>
      <c r="Q102" s="1" t="n">
        <f aca="false">K102+J102</f>
        <v>0</v>
      </c>
      <c r="R102" s="1" t="n">
        <f aca="false">I102</f>
        <v>0</v>
      </c>
      <c r="S102" s="1" t="n">
        <f aca="false">K102+G102+J102</f>
        <v>0</v>
      </c>
      <c r="T102" s="1" t="e">
        <f aca="false">VLOOKUP(C102,Admin!$A$2:$B$14,2,FALSE())</f>
        <v>#N/A</v>
      </c>
    </row>
    <row r="103" customFormat="false" ht="11.25" hidden="false" customHeight="false" outlineLevel="0" collapsed="false">
      <c r="A103" s="61" t="n">
        <v>102</v>
      </c>
      <c r="B103" s="54"/>
      <c r="C103" s="62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1" t="e">
        <f aca="false">VLOOKUP(C103,Admin!$A$2:$B$14,2)-ROUND(H103/2,0)</f>
        <v>#N/A</v>
      </c>
      <c r="O103" s="1" t="e">
        <f aca="false">IF(VLOOKUP(C103,Admin!$A$2:$B$14,2)&gt;2,IF(N103&lt;2,2,N103),IF(N103&lt;0,0,N103))</f>
        <v>#N/A</v>
      </c>
      <c r="P103" s="1" t="n">
        <f aca="false">G103+I103</f>
        <v>0</v>
      </c>
      <c r="Q103" s="1" t="n">
        <f aca="false">K103+J103</f>
        <v>0</v>
      </c>
      <c r="R103" s="1" t="n">
        <f aca="false">I103</f>
        <v>0</v>
      </c>
      <c r="S103" s="1" t="n">
        <f aca="false">K103+G103+J103</f>
        <v>0</v>
      </c>
      <c r="T103" s="1" t="e">
        <f aca="false">VLOOKUP(C103,Admin!$A$2:$B$14,2,FALSE())</f>
        <v>#N/A</v>
      </c>
    </row>
    <row r="104" customFormat="false" ht="11.25" hidden="false" customHeight="false" outlineLevel="0" collapsed="false">
      <c r="A104" s="61" t="n">
        <v>103</v>
      </c>
      <c r="B104" s="54"/>
      <c r="C104" s="62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1" t="e">
        <f aca="false">VLOOKUP(C104,Admin!$A$2:$B$14,2)-ROUND(H104/2,0)</f>
        <v>#N/A</v>
      </c>
      <c r="O104" s="1" t="e">
        <f aca="false">IF(VLOOKUP(C104,Admin!$A$2:$B$14,2)&gt;2,IF(N104&lt;2,2,N104),IF(N104&lt;0,0,N104))</f>
        <v>#N/A</v>
      </c>
      <c r="P104" s="1" t="n">
        <f aca="false">G104+I104</f>
        <v>0</v>
      </c>
      <c r="Q104" s="1" t="n">
        <f aca="false">K104+J104</f>
        <v>0</v>
      </c>
      <c r="R104" s="1" t="n">
        <f aca="false">I104</f>
        <v>0</v>
      </c>
      <c r="S104" s="1" t="n">
        <f aca="false">K104+G104+J104</f>
        <v>0</v>
      </c>
      <c r="T104" s="1" t="e">
        <f aca="false">VLOOKUP(C104,Admin!$A$2:$B$14,2,FALSE())</f>
        <v>#N/A</v>
      </c>
    </row>
    <row r="105" customFormat="false" ht="11.25" hidden="false" customHeight="false" outlineLevel="0" collapsed="false">
      <c r="A105" s="61" t="n">
        <v>104</v>
      </c>
      <c r="B105" s="54"/>
      <c r="C105" s="62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" t="e">
        <f aca="false">VLOOKUP(C105,Admin!$A$2:$B$14,2)-ROUND(H105/2,0)</f>
        <v>#N/A</v>
      </c>
      <c r="O105" s="1" t="e">
        <f aca="false">IF(VLOOKUP(C105,Admin!$A$2:$B$14,2)&gt;2,IF(N105&lt;2,2,N105),IF(N105&lt;0,0,N105))</f>
        <v>#N/A</v>
      </c>
      <c r="P105" s="1" t="n">
        <f aca="false">G105+I105</f>
        <v>0</v>
      </c>
      <c r="Q105" s="1" t="n">
        <f aca="false">K105+J105</f>
        <v>0</v>
      </c>
      <c r="R105" s="1" t="n">
        <f aca="false">I105</f>
        <v>0</v>
      </c>
      <c r="S105" s="1" t="n">
        <f aca="false">K105+G105+J105</f>
        <v>0</v>
      </c>
      <c r="T105" s="1" t="e">
        <f aca="false">VLOOKUP(C105,Admin!$A$2:$B$14,2,FALSE())</f>
        <v>#N/A</v>
      </c>
    </row>
    <row r="106" customFormat="false" ht="11.25" hidden="false" customHeight="false" outlineLevel="0" collapsed="false">
      <c r="A106" s="61" t="n">
        <v>105</v>
      </c>
      <c r="B106" s="54"/>
      <c r="C106" s="62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1" t="e">
        <f aca="false">VLOOKUP(C106,Admin!$A$2:$B$14,2)-ROUND(H106/2,0)</f>
        <v>#N/A</v>
      </c>
      <c r="O106" s="1" t="e">
        <f aca="false">IF(VLOOKUP(C106,Admin!$A$2:$B$14,2)&gt;2,IF(N106&lt;2,2,N106),IF(N106&lt;0,0,N106))</f>
        <v>#N/A</v>
      </c>
      <c r="P106" s="1" t="n">
        <f aca="false">G106+I106</f>
        <v>0</v>
      </c>
      <c r="Q106" s="1" t="n">
        <f aca="false">K106+J106</f>
        <v>0</v>
      </c>
      <c r="R106" s="1" t="n">
        <f aca="false">I106</f>
        <v>0</v>
      </c>
      <c r="S106" s="1" t="n">
        <f aca="false">K106+G106+J106</f>
        <v>0</v>
      </c>
      <c r="T106" s="1" t="e">
        <f aca="false">VLOOKUP(C106,Admin!$A$2:$B$14,2,FALSE())</f>
        <v>#N/A</v>
      </c>
    </row>
    <row r="107" customFormat="false" ht="11.25" hidden="false" customHeight="false" outlineLevel="0" collapsed="false">
      <c r="A107" s="61" t="n">
        <v>106</v>
      </c>
      <c r="B107" s="54"/>
      <c r="C107" s="62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1" t="e">
        <f aca="false">VLOOKUP(C107,Admin!$A$2:$B$14,2)-ROUND(H107/2,0)</f>
        <v>#N/A</v>
      </c>
      <c r="O107" s="1" t="e">
        <f aca="false">IF(VLOOKUP(C107,Admin!$A$2:$B$14,2)&gt;2,IF(N107&lt;2,2,N107),IF(N107&lt;0,0,N107))</f>
        <v>#N/A</v>
      </c>
      <c r="P107" s="1" t="n">
        <f aca="false">G107+I107</f>
        <v>0</v>
      </c>
      <c r="Q107" s="1" t="n">
        <f aca="false">K107+J107</f>
        <v>0</v>
      </c>
      <c r="R107" s="1" t="n">
        <f aca="false">I107</f>
        <v>0</v>
      </c>
      <c r="S107" s="1" t="n">
        <f aca="false">K107+G107+J107</f>
        <v>0</v>
      </c>
      <c r="T107" s="1" t="e">
        <f aca="false">VLOOKUP(C107,Admin!$A$2:$B$14,2,FALSE())</f>
        <v>#N/A</v>
      </c>
    </row>
    <row r="108" customFormat="false" ht="11.25" hidden="false" customHeight="false" outlineLevel="0" collapsed="false">
      <c r="A108" s="61" t="n">
        <v>107</v>
      </c>
      <c r="B108" s="54"/>
      <c r="C108" s="62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1" t="e">
        <f aca="false">VLOOKUP(C108,Admin!$A$2:$B$14,2)-ROUND(H108/2,0)</f>
        <v>#N/A</v>
      </c>
      <c r="O108" s="1" t="e">
        <f aca="false">IF(VLOOKUP(C108,Admin!$A$2:$B$14,2)&gt;2,IF(N108&lt;2,2,N108),IF(N108&lt;0,0,N108))</f>
        <v>#N/A</v>
      </c>
      <c r="P108" s="1" t="n">
        <f aca="false">G108+I108</f>
        <v>0</v>
      </c>
      <c r="Q108" s="1" t="n">
        <f aca="false">K108+J108</f>
        <v>0</v>
      </c>
      <c r="R108" s="1" t="n">
        <f aca="false">I108</f>
        <v>0</v>
      </c>
      <c r="S108" s="1" t="n">
        <f aca="false">K108+G108+J108</f>
        <v>0</v>
      </c>
      <c r="T108" s="1" t="e">
        <f aca="false">VLOOKUP(C108,Admin!$A$2:$B$14,2,FALSE())</f>
        <v>#N/A</v>
      </c>
    </row>
    <row r="109" customFormat="false" ht="11.25" hidden="false" customHeight="false" outlineLevel="0" collapsed="false">
      <c r="A109" s="61" t="n">
        <v>108</v>
      </c>
      <c r="B109" s="54"/>
      <c r="C109" s="62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1" t="e">
        <f aca="false">VLOOKUP(C109,Admin!$A$2:$B$14,2)-ROUND(H109/2,0)</f>
        <v>#N/A</v>
      </c>
      <c r="O109" s="1" t="e">
        <f aca="false">IF(VLOOKUP(C109,Admin!$A$2:$B$14,2)&gt;2,IF(N109&lt;2,2,N109),IF(N109&lt;0,0,N109))</f>
        <v>#N/A</v>
      </c>
      <c r="P109" s="1" t="n">
        <f aca="false">G109+I109</f>
        <v>0</v>
      </c>
      <c r="Q109" s="1" t="n">
        <f aca="false">K109+J109</f>
        <v>0</v>
      </c>
      <c r="R109" s="1" t="n">
        <f aca="false">I109</f>
        <v>0</v>
      </c>
      <c r="S109" s="1" t="n">
        <f aca="false">K109+G109+J109</f>
        <v>0</v>
      </c>
      <c r="T109" s="1" t="e">
        <f aca="false">VLOOKUP(C109,Admin!$A$2:$B$14,2,FALSE())</f>
        <v>#N/A</v>
      </c>
    </row>
    <row r="110" customFormat="false" ht="11.25" hidden="false" customHeight="false" outlineLevel="0" collapsed="false">
      <c r="A110" s="61" t="n">
        <v>109</v>
      </c>
      <c r="B110" s="54"/>
      <c r="C110" s="62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1" t="e">
        <f aca="false">VLOOKUP(C110,Admin!$A$2:$B$14,2)-ROUND(H110/2,0)</f>
        <v>#N/A</v>
      </c>
      <c r="O110" s="1" t="e">
        <f aca="false">IF(VLOOKUP(C110,Admin!$A$2:$B$14,2)&gt;2,IF(N110&lt;2,2,N110),IF(N110&lt;0,0,N110))</f>
        <v>#N/A</v>
      </c>
      <c r="P110" s="1" t="n">
        <f aca="false">G110+I110</f>
        <v>0</v>
      </c>
      <c r="Q110" s="1" t="n">
        <f aca="false">K110+J110</f>
        <v>0</v>
      </c>
      <c r="R110" s="1" t="n">
        <f aca="false">I110</f>
        <v>0</v>
      </c>
      <c r="S110" s="1" t="n">
        <f aca="false">K110+G110+J110</f>
        <v>0</v>
      </c>
      <c r="T110" s="1" t="e">
        <f aca="false">VLOOKUP(C110,Admin!$A$2:$B$14,2,FALSE())</f>
        <v>#N/A</v>
      </c>
    </row>
    <row r="111" customFormat="false" ht="11.25" hidden="false" customHeight="false" outlineLevel="0" collapsed="false">
      <c r="A111" s="61" t="n">
        <v>110</v>
      </c>
      <c r="B111" s="54"/>
      <c r="C111" s="62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1" t="e">
        <f aca="false">VLOOKUP(C111,Admin!$A$2:$B$14,2)-ROUND(H111/2,0)</f>
        <v>#N/A</v>
      </c>
      <c r="O111" s="1" t="e">
        <f aca="false">IF(VLOOKUP(C111,Admin!$A$2:$B$14,2)&gt;2,IF(N111&lt;2,2,N111),IF(N111&lt;0,0,N111))</f>
        <v>#N/A</v>
      </c>
      <c r="P111" s="1" t="n">
        <f aca="false">G111+I111</f>
        <v>0</v>
      </c>
      <c r="Q111" s="1" t="n">
        <f aca="false">K111+J111</f>
        <v>0</v>
      </c>
      <c r="R111" s="1" t="n">
        <f aca="false">I111</f>
        <v>0</v>
      </c>
      <c r="S111" s="1" t="n">
        <f aca="false">K111+G111+J111</f>
        <v>0</v>
      </c>
      <c r="T111" s="1" t="e">
        <f aca="false">VLOOKUP(C111,Admin!$A$2:$B$14,2,FALSE())</f>
        <v>#N/A</v>
      </c>
    </row>
    <row r="112" customFormat="false" ht="11.25" hidden="false" customHeight="false" outlineLevel="0" collapsed="false">
      <c r="A112" s="61" t="n">
        <v>111</v>
      </c>
      <c r="B112" s="54"/>
      <c r="C112" s="62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1" t="e">
        <f aca="false">VLOOKUP(C112,Admin!$A$2:$B$14,2)-ROUND(H112/2,0)</f>
        <v>#N/A</v>
      </c>
      <c r="O112" s="1" t="e">
        <f aca="false">IF(VLOOKUP(C112,Admin!$A$2:$B$14,2)&gt;2,IF(N112&lt;2,2,N112),IF(N112&lt;0,0,N112))</f>
        <v>#N/A</v>
      </c>
      <c r="P112" s="1" t="n">
        <f aca="false">G112+I112</f>
        <v>0</v>
      </c>
      <c r="Q112" s="1" t="n">
        <f aca="false">K112+J112</f>
        <v>0</v>
      </c>
      <c r="R112" s="1" t="n">
        <f aca="false">I112</f>
        <v>0</v>
      </c>
      <c r="S112" s="1" t="n">
        <f aca="false">K112+G112+J112</f>
        <v>0</v>
      </c>
      <c r="T112" s="1" t="e">
        <f aca="false">VLOOKUP(C112,Admin!$A$2:$B$14,2,FALSE())</f>
        <v>#N/A</v>
      </c>
    </row>
    <row r="113" customFormat="false" ht="11.25" hidden="false" customHeight="false" outlineLevel="0" collapsed="false">
      <c r="A113" s="61" t="n">
        <v>112</v>
      </c>
      <c r="B113" s="54"/>
      <c r="C113" s="62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1" t="e">
        <f aca="false">VLOOKUP(C113,Admin!$A$2:$B$14,2)-ROUND(H113/2,0)</f>
        <v>#N/A</v>
      </c>
      <c r="O113" s="1" t="e">
        <f aca="false">IF(VLOOKUP(C113,Admin!$A$2:$B$14,2)&gt;2,IF(N113&lt;2,2,N113),IF(N113&lt;0,0,N113))</f>
        <v>#N/A</v>
      </c>
      <c r="P113" s="1" t="n">
        <f aca="false">G113+I113</f>
        <v>0</v>
      </c>
      <c r="Q113" s="1" t="n">
        <f aca="false">K113+J113</f>
        <v>0</v>
      </c>
      <c r="R113" s="1" t="n">
        <f aca="false">I113</f>
        <v>0</v>
      </c>
      <c r="S113" s="1" t="n">
        <f aca="false">K113+G113+J113</f>
        <v>0</v>
      </c>
      <c r="T113" s="1" t="e">
        <f aca="false">VLOOKUP(C113,Admin!$A$2:$B$14,2,FALSE())</f>
        <v>#N/A</v>
      </c>
    </row>
    <row r="114" customFormat="false" ht="11.25" hidden="false" customHeight="false" outlineLevel="0" collapsed="false">
      <c r="A114" s="61" t="n">
        <v>113</v>
      </c>
      <c r="B114" s="54"/>
      <c r="C114" s="62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1" t="e">
        <f aca="false">VLOOKUP(C114,Admin!$A$2:$B$14,2)-ROUND(H114/2,0)</f>
        <v>#N/A</v>
      </c>
      <c r="O114" s="1" t="e">
        <f aca="false">IF(VLOOKUP(C114,Admin!$A$2:$B$14,2)&gt;2,IF(N114&lt;2,2,N114),IF(N114&lt;0,0,N114))</f>
        <v>#N/A</v>
      </c>
      <c r="P114" s="1" t="n">
        <f aca="false">G114+I114</f>
        <v>0</v>
      </c>
      <c r="Q114" s="1" t="n">
        <f aca="false">K114+J114</f>
        <v>0</v>
      </c>
      <c r="R114" s="1" t="n">
        <f aca="false">I114</f>
        <v>0</v>
      </c>
      <c r="S114" s="1" t="n">
        <f aca="false">K114+G114+J114</f>
        <v>0</v>
      </c>
      <c r="T114" s="1" t="e">
        <f aca="false">VLOOKUP(C114,Admin!$A$2:$B$14,2,FALSE())</f>
        <v>#N/A</v>
      </c>
    </row>
    <row r="115" customFormat="false" ht="11.25" hidden="false" customHeight="false" outlineLevel="0" collapsed="false">
      <c r="A115" s="61" t="n">
        <v>114</v>
      </c>
      <c r="B115" s="54"/>
      <c r="C115" s="62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1" t="e">
        <f aca="false">VLOOKUP(C115,Admin!$A$2:$B$14,2)-ROUND(H115/2,0)</f>
        <v>#N/A</v>
      </c>
      <c r="O115" s="1" t="e">
        <f aca="false">IF(VLOOKUP(C115,Admin!$A$2:$B$14,2)&gt;2,IF(N115&lt;2,2,N115),IF(N115&lt;0,0,N115))</f>
        <v>#N/A</v>
      </c>
      <c r="P115" s="1" t="n">
        <f aca="false">G115+I115</f>
        <v>0</v>
      </c>
      <c r="Q115" s="1" t="n">
        <f aca="false">K115+J115</f>
        <v>0</v>
      </c>
      <c r="R115" s="1" t="n">
        <f aca="false">I115</f>
        <v>0</v>
      </c>
      <c r="S115" s="1" t="n">
        <f aca="false">K115+G115+J115</f>
        <v>0</v>
      </c>
      <c r="T115" s="1" t="e">
        <f aca="false">VLOOKUP(C115,Admin!$A$2:$B$14,2,FALSE())</f>
        <v>#N/A</v>
      </c>
    </row>
    <row r="116" customFormat="false" ht="11.25" hidden="false" customHeight="false" outlineLevel="0" collapsed="false">
      <c r="A116" s="61" t="n">
        <v>115</v>
      </c>
      <c r="B116" s="54"/>
      <c r="C116" s="62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1" t="e">
        <f aca="false">VLOOKUP(C116,Admin!$A$2:$B$14,2)-ROUND(H116/2,0)</f>
        <v>#N/A</v>
      </c>
      <c r="O116" s="1" t="e">
        <f aca="false">IF(VLOOKUP(C116,Admin!$A$2:$B$14,2)&gt;2,IF(N116&lt;2,2,N116),IF(N116&lt;0,0,N116))</f>
        <v>#N/A</v>
      </c>
      <c r="P116" s="1" t="n">
        <f aca="false">G116+I116</f>
        <v>0</v>
      </c>
      <c r="Q116" s="1" t="n">
        <f aca="false">K116+J116</f>
        <v>0</v>
      </c>
      <c r="R116" s="1" t="n">
        <f aca="false">I116</f>
        <v>0</v>
      </c>
      <c r="S116" s="1" t="n">
        <f aca="false">K116+G116+J116</f>
        <v>0</v>
      </c>
      <c r="T116" s="1" t="e">
        <f aca="false">VLOOKUP(C116,Admin!$A$2:$B$14,2,FALSE())</f>
        <v>#N/A</v>
      </c>
    </row>
    <row r="117" customFormat="false" ht="11.25" hidden="false" customHeight="false" outlineLevel="0" collapsed="false">
      <c r="A117" s="61" t="n">
        <v>116</v>
      </c>
      <c r="B117" s="54"/>
      <c r="C117" s="62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1" t="e">
        <f aca="false">VLOOKUP(C117,Admin!$A$2:$B$14,2)-ROUND(H117/2,0)</f>
        <v>#N/A</v>
      </c>
      <c r="O117" s="1" t="e">
        <f aca="false">IF(VLOOKUP(C117,Admin!$A$2:$B$14,2)&gt;2,IF(N117&lt;2,2,N117),IF(N117&lt;0,0,N117))</f>
        <v>#N/A</v>
      </c>
      <c r="P117" s="1" t="n">
        <f aca="false">G117+I117</f>
        <v>0</v>
      </c>
      <c r="Q117" s="1" t="n">
        <f aca="false">K117+J117</f>
        <v>0</v>
      </c>
      <c r="R117" s="1" t="n">
        <f aca="false">I117</f>
        <v>0</v>
      </c>
      <c r="S117" s="1" t="n">
        <f aca="false">K117+G117+J117</f>
        <v>0</v>
      </c>
      <c r="T117" s="1" t="e">
        <f aca="false">VLOOKUP(C117,Admin!$A$2:$B$14,2,FALSE())</f>
        <v>#N/A</v>
      </c>
    </row>
    <row r="118" customFormat="false" ht="11.25" hidden="false" customHeight="false" outlineLevel="0" collapsed="false">
      <c r="A118" s="61" t="n">
        <v>117</v>
      </c>
      <c r="B118" s="54"/>
      <c r="C118" s="62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1" t="e">
        <f aca="false">VLOOKUP(C118,Admin!$A$2:$B$14,2)-ROUND(H118/2,0)</f>
        <v>#N/A</v>
      </c>
      <c r="O118" s="1" t="e">
        <f aca="false">IF(VLOOKUP(C118,Admin!$A$2:$B$14,2)&gt;2,IF(N118&lt;2,2,N118),IF(N118&lt;0,0,N118))</f>
        <v>#N/A</v>
      </c>
      <c r="P118" s="1" t="n">
        <f aca="false">G118+I118</f>
        <v>0</v>
      </c>
      <c r="Q118" s="1" t="n">
        <f aca="false">K118+J118</f>
        <v>0</v>
      </c>
      <c r="R118" s="1" t="n">
        <f aca="false">I118</f>
        <v>0</v>
      </c>
      <c r="S118" s="1" t="n">
        <f aca="false">K118+G118+J118</f>
        <v>0</v>
      </c>
      <c r="T118" s="1" t="e">
        <f aca="false">VLOOKUP(C118,Admin!$A$2:$B$14,2,FALSE())</f>
        <v>#N/A</v>
      </c>
    </row>
    <row r="119" customFormat="false" ht="11.25" hidden="false" customHeight="false" outlineLevel="0" collapsed="false">
      <c r="A119" s="61" t="n">
        <v>118</v>
      </c>
      <c r="B119" s="54"/>
      <c r="C119" s="62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1" t="e">
        <f aca="false">VLOOKUP(C119,Admin!$A$2:$B$14,2)-ROUND(H119/2,0)</f>
        <v>#N/A</v>
      </c>
      <c r="O119" s="1" t="e">
        <f aca="false">IF(VLOOKUP(C119,Admin!$A$2:$B$14,2)&gt;2,IF(N119&lt;2,2,N119),IF(N119&lt;0,0,N119))</f>
        <v>#N/A</v>
      </c>
      <c r="P119" s="1" t="n">
        <f aca="false">G119+I119</f>
        <v>0</v>
      </c>
      <c r="Q119" s="1" t="n">
        <f aca="false">K119+J119</f>
        <v>0</v>
      </c>
      <c r="R119" s="1" t="n">
        <f aca="false">I119</f>
        <v>0</v>
      </c>
      <c r="S119" s="1" t="n">
        <f aca="false">K119+G119+J119</f>
        <v>0</v>
      </c>
      <c r="T119" s="1" t="e">
        <f aca="false">VLOOKUP(C119,Admin!$A$2:$B$14,2,FALSE())</f>
        <v>#N/A</v>
      </c>
    </row>
    <row r="120" customFormat="false" ht="11.25" hidden="false" customHeight="false" outlineLevel="0" collapsed="false">
      <c r="A120" s="61" t="n">
        <v>119</v>
      </c>
      <c r="B120" s="54"/>
      <c r="C120" s="62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1" t="e">
        <f aca="false">VLOOKUP(C120,Admin!$A$2:$B$14,2)-ROUND(H120/2,0)</f>
        <v>#N/A</v>
      </c>
      <c r="O120" s="1" t="e">
        <f aca="false">IF(VLOOKUP(C120,Admin!$A$2:$B$14,2)&gt;2,IF(N120&lt;2,2,N120),IF(N120&lt;0,0,N120))</f>
        <v>#N/A</v>
      </c>
      <c r="P120" s="1" t="n">
        <f aca="false">G120+I120</f>
        <v>0</v>
      </c>
      <c r="Q120" s="1" t="n">
        <f aca="false">K120+J120</f>
        <v>0</v>
      </c>
      <c r="R120" s="1" t="n">
        <f aca="false">I120</f>
        <v>0</v>
      </c>
      <c r="S120" s="1" t="n">
        <f aca="false">K120+G120+J120</f>
        <v>0</v>
      </c>
      <c r="T120" s="1" t="e">
        <f aca="false">VLOOKUP(C120,Admin!$A$2:$B$14,2,FALSE())</f>
        <v>#N/A</v>
      </c>
    </row>
    <row r="121" customFormat="false" ht="11.25" hidden="false" customHeight="false" outlineLevel="0" collapsed="false">
      <c r="A121" s="61" t="n">
        <v>120</v>
      </c>
      <c r="B121" s="54"/>
      <c r="C121" s="62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1" t="e">
        <f aca="false">VLOOKUP(C121,Admin!$A$2:$B$14,2)-ROUND(H121/2,0)</f>
        <v>#N/A</v>
      </c>
      <c r="O121" s="1" t="e">
        <f aca="false">IF(VLOOKUP(C121,Admin!$A$2:$B$14,2)&gt;2,IF(N121&lt;2,2,N121),IF(N121&lt;0,0,N121))</f>
        <v>#N/A</v>
      </c>
      <c r="P121" s="1" t="n">
        <f aca="false">G121+I121</f>
        <v>0</v>
      </c>
      <c r="Q121" s="1" t="n">
        <f aca="false">K121+J121</f>
        <v>0</v>
      </c>
      <c r="R121" s="1" t="n">
        <f aca="false">I121</f>
        <v>0</v>
      </c>
      <c r="S121" s="1" t="n">
        <f aca="false">K121+G121+J121</f>
        <v>0</v>
      </c>
      <c r="T121" s="1" t="e">
        <f aca="false">VLOOKUP(C121,Admin!$A$2:$B$14,2,FALSE())</f>
        <v>#N/A</v>
      </c>
    </row>
    <row r="122" customFormat="false" ht="11.25" hidden="false" customHeight="false" outlineLevel="0" collapsed="false">
      <c r="A122" s="61" t="n">
        <v>121</v>
      </c>
      <c r="B122" s="54"/>
      <c r="C122" s="62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1" t="e">
        <f aca="false">VLOOKUP(C122,Admin!$A$2:$B$14,2)-ROUND(H122/2,0)</f>
        <v>#N/A</v>
      </c>
      <c r="O122" s="1" t="e">
        <f aca="false">IF(VLOOKUP(C122,Admin!$A$2:$B$14,2)&gt;2,IF(N122&lt;2,2,N122),IF(N122&lt;0,0,N122))</f>
        <v>#N/A</v>
      </c>
      <c r="P122" s="1" t="n">
        <f aca="false">G122+I122</f>
        <v>0</v>
      </c>
      <c r="Q122" s="1" t="n">
        <f aca="false">K122+J122</f>
        <v>0</v>
      </c>
      <c r="R122" s="1" t="n">
        <f aca="false">I122</f>
        <v>0</v>
      </c>
      <c r="S122" s="1" t="n">
        <f aca="false">K122+G122+J122</f>
        <v>0</v>
      </c>
      <c r="T122" s="1" t="e">
        <f aca="false">VLOOKUP(C122,Admin!$A$2:$B$14,2,FALSE())</f>
        <v>#N/A</v>
      </c>
    </row>
    <row r="123" customFormat="false" ht="11.25" hidden="false" customHeight="false" outlineLevel="0" collapsed="false">
      <c r="A123" s="61" t="n">
        <v>122</v>
      </c>
      <c r="B123" s="54"/>
      <c r="C123" s="62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1" t="e">
        <f aca="false">VLOOKUP(C123,Admin!$A$2:$B$14,2)-ROUND(H123/2,0)</f>
        <v>#N/A</v>
      </c>
      <c r="O123" s="1" t="e">
        <f aca="false">IF(VLOOKUP(C123,Admin!$A$2:$B$14,2)&gt;2,IF(N123&lt;2,2,N123),IF(N123&lt;0,0,N123))</f>
        <v>#N/A</v>
      </c>
      <c r="P123" s="1" t="n">
        <f aca="false">G123+I123</f>
        <v>0</v>
      </c>
      <c r="Q123" s="1" t="n">
        <f aca="false">K123+J123</f>
        <v>0</v>
      </c>
      <c r="R123" s="1" t="n">
        <f aca="false">I123</f>
        <v>0</v>
      </c>
      <c r="S123" s="1" t="n">
        <f aca="false">K123+G123+J123</f>
        <v>0</v>
      </c>
      <c r="T123" s="1" t="e">
        <f aca="false">VLOOKUP(C123,Admin!$A$2:$B$14,2,FALSE())</f>
        <v>#N/A</v>
      </c>
    </row>
    <row r="124" customFormat="false" ht="11.25" hidden="false" customHeight="false" outlineLevel="0" collapsed="false">
      <c r="A124" s="61" t="n">
        <v>123</v>
      </c>
      <c r="B124" s="54"/>
      <c r="C124" s="62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1" t="e">
        <f aca="false">VLOOKUP(C124,Admin!$A$2:$B$14,2)-ROUND(H124/2,0)</f>
        <v>#N/A</v>
      </c>
      <c r="O124" s="1" t="e">
        <f aca="false">IF(VLOOKUP(C124,Admin!$A$2:$B$14,2)&gt;2,IF(N124&lt;2,2,N124),IF(N124&lt;0,0,N124))</f>
        <v>#N/A</v>
      </c>
      <c r="P124" s="1" t="n">
        <f aca="false">G124+I124</f>
        <v>0</v>
      </c>
      <c r="Q124" s="1" t="n">
        <f aca="false">K124+J124</f>
        <v>0</v>
      </c>
      <c r="R124" s="1" t="n">
        <f aca="false">I124</f>
        <v>0</v>
      </c>
      <c r="S124" s="1" t="n">
        <f aca="false">K124+G124+J124</f>
        <v>0</v>
      </c>
      <c r="T124" s="1" t="e">
        <f aca="false">VLOOKUP(C124,Admin!$A$2:$B$14,2,FALSE())</f>
        <v>#N/A</v>
      </c>
    </row>
    <row r="125" customFormat="false" ht="11.25" hidden="false" customHeight="false" outlineLevel="0" collapsed="false">
      <c r="A125" s="61" t="n">
        <v>124</v>
      </c>
      <c r="B125" s="54"/>
      <c r="C125" s="62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1" t="e">
        <f aca="false">VLOOKUP(C125,Admin!$A$2:$B$14,2)-ROUND(H125/2,0)</f>
        <v>#N/A</v>
      </c>
      <c r="O125" s="1" t="e">
        <f aca="false">IF(VLOOKUP(C125,Admin!$A$2:$B$14,2)&gt;2,IF(N125&lt;2,2,N125),IF(N125&lt;0,0,N125))</f>
        <v>#N/A</v>
      </c>
      <c r="P125" s="1" t="n">
        <f aca="false">G125+I125</f>
        <v>0</v>
      </c>
      <c r="Q125" s="1" t="n">
        <f aca="false">K125+J125</f>
        <v>0</v>
      </c>
      <c r="R125" s="1" t="n">
        <f aca="false">I125</f>
        <v>0</v>
      </c>
      <c r="S125" s="1" t="n">
        <f aca="false">K125+G125+J125</f>
        <v>0</v>
      </c>
      <c r="T125" s="1" t="e">
        <f aca="false">VLOOKUP(C125,Admin!$A$2:$B$14,2,FALSE())</f>
        <v>#N/A</v>
      </c>
    </row>
    <row r="126" customFormat="false" ht="11.25" hidden="false" customHeight="false" outlineLevel="0" collapsed="false">
      <c r="A126" s="61" t="n">
        <v>125</v>
      </c>
      <c r="B126" s="54"/>
      <c r="C126" s="62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1" t="e">
        <f aca="false">VLOOKUP(C126,Admin!$A$2:$B$14,2)-ROUND(H126/2,0)</f>
        <v>#N/A</v>
      </c>
      <c r="O126" s="1" t="e">
        <f aca="false">IF(VLOOKUP(C126,Admin!$A$2:$B$14,2)&gt;2,IF(N126&lt;2,2,N126),IF(N126&lt;0,0,N126))</f>
        <v>#N/A</v>
      </c>
      <c r="P126" s="1" t="n">
        <f aca="false">G126+I126</f>
        <v>0</v>
      </c>
      <c r="Q126" s="1" t="n">
        <f aca="false">K126+J126</f>
        <v>0</v>
      </c>
      <c r="R126" s="1" t="n">
        <f aca="false">I126</f>
        <v>0</v>
      </c>
      <c r="S126" s="1" t="n">
        <f aca="false">K126+G126+J126</f>
        <v>0</v>
      </c>
      <c r="T126" s="1" t="e">
        <f aca="false">VLOOKUP(C126,Admin!$A$2:$B$14,2,FALSE())</f>
        <v>#N/A</v>
      </c>
    </row>
    <row r="127" customFormat="false" ht="11.25" hidden="false" customHeight="false" outlineLevel="0" collapsed="false">
      <c r="A127" s="61" t="n">
        <v>126</v>
      </c>
      <c r="B127" s="54"/>
      <c r="C127" s="62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1" t="e">
        <f aca="false">VLOOKUP(C127,Admin!$A$2:$B$14,2)-ROUND(H127/2,0)</f>
        <v>#N/A</v>
      </c>
      <c r="O127" s="1" t="e">
        <f aca="false">IF(VLOOKUP(C127,Admin!$A$2:$B$14,2)&gt;2,IF(N127&lt;2,2,N127),IF(N127&lt;0,0,N127))</f>
        <v>#N/A</v>
      </c>
      <c r="P127" s="1" t="n">
        <f aca="false">G127+I127</f>
        <v>0</v>
      </c>
      <c r="Q127" s="1" t="n">
        <f aca="false">K127+J127</f>
        <v>0</v>
      </c>
      <c r="R127" s="1" t="n">
        <f aca="false">I127</f>
        <v>0</v>
      </c>
      <c r="S127" s="1" t="n">
        <f aca="false">K127+G127+J127</f>
        <v>0</v>
      </c>
      <c r="T127" s="1" t="e">
        <f aca="false">VLOOKUP(C127,Admin!$A$2:$B$14,2,FALSE())</f>
        <v>#N/A</v>
      </c>
    </row>
    <row r="128" customFormat="false" ht="11.25" hidden="false" customHeight="false" outlineLevel="0" collapsed="false">
      <c r="A128" s="61" t="n">
        <v>127</v>
      </c>
      <c r="B128" s="54"/>
      <c r="C128" s="62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1" t="e">
        <f aca="false">VLOOKUP(C128,Admin!$A$2:$B$14,2)-ROUND(H128/2,0)</f>
        <v>#N/A</v>
      </c>
      <c r="O128" s="1" t="e">
        <f aca="false">IF(VLOOKUP(C128,Admin!$A$2:$B$14,2)&gt;2,IF(N128&lt;2,2,N128),IF(N128&lt;0,0,N128))</f>
        <v>#N/A</v>
      </c>
      <c r="P128" s="1" t="n">
        <f aca="false">G128+I128</f>
        <v>0</v>
      </c>
      <c r="Q128" s="1" t="n">
        <f aca="false">K128+J128</f>
        <v>0</v>
      </c>
      <c r="R128" s="1" t="n">
        <f aca="false">I128</f>
        <v>0</v>
      </c>
      <c r="S128" s="1" t="n">
        <f aca="false">K128+G128+J128</f>
        <v>0</v>
      </c>
      <c r="T128" s="1" t="e">
        <f aca="false">VLOOKUP(C128,Admin!$A$2:$B$14,2,FALSE())</f>
        <v>#N/A</v>
      </c>
    </row>
    <row r="129" customFormat="false" ht="11.25" hidden="false" customHeight="false" outlineLevel="0" collapsed="false">
      <c r="A129" s="61" t="n">
        <v>128</v>
      </c>
      <c r="B129" s="54"/>
      <c r="C129" s="62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1" t="e">
        <f aca="false">VLOOKUP(C129,Admin!$A$2:$B$14,2)-ROUND(H129/2,0)</f>
        <v>#N/A</v>
      </c>
      <c r="O129" s="1" t="e">
        <f aca="false">IF(VLOOKUP(C129,Admin!$A$2:$B$14,2)&gt;2,IF(N129&lt;2,2,N129),IF(N129&lt;0,0,N129))</f>
        <v>#N/A</v>
      </c>
      <c r="P129" s="1" t="n">
        <f aca="false">G129+I129</f>
        <v>0</v>
      </c>
      <c r="Q129" s="1" t="n">
        <f aca="false">K129+J129</f>
        <v>0</v>
      </c>
      <c r="R129" s="1" t="n">
        <f aca="false">I129</f>
        <v>0</v>
      </c>
      <c r="S129" s="1" t="n">
        <f aca="false">K129+G129+J129</f>
        <v>0</v>
      </c>
      <c r="T129" s="1" t="e">
        <f aca="false">VLOOKUP(C129,Admin!$A$2:$B$14,2,FALSE())</f>
        <v>#N/A</v>
      </c>
    </row>
    <row r="130" customFormat="false" ht="11.25" hidden="false" customHeight="false" outlineLevel="0" collapsed="false">
      <c r="A130" s="61" t="n">
        <v>129</v>
      </c>
      <c r="B130" s="54"/>
      <c r="C130" s="62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1" t="e">
        <f aca="false">VLOOKUP(C130,Admin!$A$2:$B$14,2)-ROUND(H130/2,0)</f>
        <v>#N/A</v>
      </c>
      <c r="O130" s="1" t="e">
        <f aca="false">IF(VLOOKUP(C130,Admin!$A$2:$B$14,2)&gt;2,IF(N130&lt;2,2,N130),IF(N130&lt;0,0,N130))</f>
        <v>#N/A</v>
      </c>
      <c r="P130" s="1" t="n">
        <f aca="false">G130+I130</f>
        <v>0</v>
      </c>
      <c r="Q130" s="1" t="n">
        <f aca="false">K130+J130</f>
        <v>0</v>
      </c>
      <c r="R130" s="1" t="n">
        <f aca="false">I130</f>
        <v>0</v>
      </c>
      <c r="S130" s="1" t="n">
        <f aca="false">K130+G130+J130</f>
        <v>0</v>
      </c>
      <c r="T130" s="1" t="e">
        <f aca="false">VLOOKUP(C130,Admin!$A$2:$B$14,2,FALSE())</f>
        <v>#N/A</v>
      </c>
    </row>
    <row r="131" customFormat="false" ht="11.25" hidden="false" customHeight="false" outlineLevel="0" collapsed="false">
      <c r="A131" s="61" t="n">
        <v>130</v>
      </c>
      <c r="B131" s="54"/>
      <c r="C131" s="62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1" t="e">
        <f aca="false">VLOOKUP(C131,Admin!$A$2:$B$14,2)-ROUND(H131/2,0)</f>
        <v>#N/A</v>
      </c>
      <c r="O131" s="1" t="e">
        <f aca="false">IF(VLOOKUP(C131,Admin!$A$2:$B$14,2)&gt;2,IF(N131&lt;2,2,N131),IF(N131&lt;0,0,N131))</f>
        <v>#N/A</v>
      </c>
      <c r="P131" s="1" t="n">
        <f aca="false">G131+I131</f>
        <v>0</v>
      </c>
      <c r="Q131" s="1" t="n">
        <f aca="false">K131+J131</f>
        <v>0</v>
      </c>
      <c r="R131" s="1" t="n">
        <f aca="false">I131</f>
        <v>0</v>
      </c>
      <c r="S131" s="1" t="n">
        <f aca="false">K131+G131+J131</f>
        <v>0</v>
      </c>
      <c r="T131" s="1" t="e">
        <f aca="false">VLOOKUP(C131,Admin!$A$2:$B$14,2,FALSE())</f>
        <v>#N/A</v>
      </c>
    </row>
    <row r="132" customFormat="false" ht="11.25" hidden="false" customHeight="false" outlineLevel="0" collapsed="false">
      <c r="A132" s="61" t="n">
        <v>131</v>
      </c>
      <c r="B132" s="54"/>
      <c r="C132" s="62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1" t="e">
        <f aca="false">VLOOKUP(C132,Admin!$A$2:$B$14,2)-ROUND(H132/2,0)</f>
        <v>#N/A</v>
      </c>
      <c r="O132" s="1" t="e">
        <f aca="false">IF(VLOOKUP(C132,Admin!$A$2:$B$14,2)&gt;2,IF(N132&lt;2,2,N132),IF(N132&lt;0,0,N132))</f>
        <v>#N/A</v>
      </c>
      <c r="P132" s="1" t="n">
        <f aca="false">G132+I132</f>
        <v>0</v>
      </c>
      <c r="Q132" s="1" t="n">
        <f aca="false">K132+J132</f>
        <v>0</v>
      </c>
      <c r="R132" s="1" t="n">
        <f aca="false">I132</f>
        <v>0</v>
      </c>
      <c r="S132" s="1" t="n">
        <f aca="false">K132+G132+J132</f>
        <v>0</v>
      </c>
      <c r="T132" s="1" t="e">
        <f aca="false">VLOOKUP(C132,Admin!$A$2:$B$14,2,FALSE())</f>
        <v>#N/A</v>
      </c>
    </row>
    <row r="133" customFormat="false" ht="11.25" hidden="false" customHeight="false" outlineLevel="0" collapsed="false">
      <c r="A133" s="61" t="n">
        <v>132</v>
      </c>
      <c r="B133" s="54"/>
      <c r="C133" s="62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1" t="e">
        <f aca="false">VLOOKUP(C133,Admin!$A$2:$B$14,2)-ROUND(H133/2,0)</f>
        <v>#N/A</v>
      </c>
      <c r="O133" s="1" t="e">
        <f aca="false">IF(VLOOKUP(C133,Admin!$A$2:$B$14,2)&gt;2,IF(N133&lt;2,2,N133),IF(N133&lt;0,0,N133))</f>
        <v>#N/A</v>
      </c>
      <c r="P133" s="1" t="n">
        <f aca="false">G133+I133</f>
        <v>0</v>
      </c>
      <c r="Q133" s="1" t="n">
        <f aca="false">K133+J133</f>
        <v>0</v>
      </c>
      <c r="R133" s="1" t="n">
        <f aca="false">I133</f>
        <v>0</v>
      </c>
      <c r="S133" s="1" t="n">
        <f aca="false">K133+G133+J133</f>
        <v>0</v>
      </c>
      <c r="T133" s="1" t="e">
        <f aca="false">VLOOKUP(C133,Admin!$A$2:$B$14,2,FALSE())</f>
        <v>#N/A</v>
      </c>
    </row>
    <row r="134" customFormat="false" ht="11.25" hidden="false" customHeight="false" outlineLevel="0" collapsed="false">
      <c r="A134" s="61" t="n">
        <v>133</v>
      </c>
      <c r="B134" s="54"/>
      <c r="C134" s="62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1" t="e">
        <f aca="false">VLOOKUP(C134,Admin!$A$2:$B$14,2)-ROUND(H134/2,0)</f>
        <v>#N/A</v>
      </c>
      <c r="O134" s="1" t="e">
        <f aca="false">IF(VLOOKUP(C134,Admin!$A$2:$B$14,2)&gt;2,IF(N134&lt;2,2,N134),IF(N134&lt;0,0,N134))</f>
        <v>#N/A</v>
      </c>
      <c r="P134" s="1" t="n">
        <f aca="false">G134+I134</f>
        <v>0</v>
      </c>
      <c r="Q134" s="1" t="n">
        <f aca="false">K134+J134</f>
        <v>0</v>
      </c>
      <c r="R134" s="1" t="n">
        <f aca="false">I134</f>
        <v>0</v>
      </c>
      <c r="S134" s="1" t="n">
        <f aca="false">K134+G134+J134</f>
        <v>0</v>
      </c>
      <c r="T134" s="1" t="e">
        <f aca="false">VLOOKUP(C134,Admin!$A$2:$B$14,2,FALSE())</f>
        <v>#N/A</v>
      </c>
    </row>
    <row r="135" customFormat="false" ht="11.25" hidden="false" customHeight="false" outlineLevel="0" collapsed="false">
      <c r="A135" s="61" t="n">
        <v>134</v>
      </c>
      <c r="B135" s="54"/>
      <c r="C135" s="62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1" t="e">
        <f aca="false">VLOOKUP(C135,Admin!$A$2:$B$14,2)-ROUND(H135/2,0)</f>
        <v>#N/A</v>
      </c>
      <c r="O135" s="1" t="e">
        <f aca="false">IF(VLOOKUP(C135,Admin!$A$2:$B$14,2)&gt;2,IF(N135&lt;2,2,N135),IF(N135&lt;0,0,N135))</f>
        <v>#N/A</v>
      </c>
      <c r="P135" s="1" t="n">
        <f aca="false">G135+I135</f>
        <v>0</v>
      </c>
      <c r="Q135" s="1" t="n">
        <f aca="false">K135+J135</f>
        <v>0</v>
      </c>
      <c r="R135" s="1" t="n">
        <f aca="false">I135</f>
        <v>0</v>
      </c>
      <c r="S135" s="1" t="n">
        <f aca="false">K135+G135+J135</f>
        <v>0</v>
      </c>
      <c r="T135" s="1" t="e">
        <f aca="false">VLOOKUP(C135,Admin!$A$2:$B$14,2,FALSE())</f>
        <v>#N/A</v>
      </c>
    </row>
    <row r="136" customFormat="false" ht="11.25" hidden="false" customHeight="false" outlineLevel="0" collapsed="false">
      <c r="A136" s="61" t="n">
        <v>135</v>
      </c>
      <c r="B136" s="54"/>
      <c r="C136" s="62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1" t="e">
        <f aca="false">VLOOKUP(C136,Admin!$A$2:$B$14,2)-ROUND(H136/2,0)</f>
        <v>#N/A</v>
      </c>
      <c r="O136" s="1" t="e">
        <f aca="false">IF(VLOOKUP(C136,Admin!$A$2:$B$14,2)&gt;2,IF(N136&lt;2,2,N136),IF(N136&lt;0,0,N136))</f>
        <v>#N/A</v>
      </c>
      <c r="P136" s="1" t="n">
        <f aca="false">G136+I136</f>
        <v>0</v>
      </c>
      <c r="Q136" s="1" t="n">
        <f aca="false">K136+J136</f>
        <v>0</v>
      </c>
      <c r="R136" s="1" t="n">
        <f aca="false">I136</f>
        <v>0</v>
      </c>
      <c r="S136" s="1" t="n">
        <f aca="false">K136+G136+J136</f>
        <v>0</v>
      </c>
      <c r="T136" s="1" t="e">
        <f aca="false">VLOOKUP(C136,Admin!$A$2:$B$14,2,FALSE())</f>
        <v>#N/A</v>
      </c>
    </row>
    <row r="137" customFormat="false" ht="11.25" hidden="false" customHeight="false" outlineLevel="0" collapsed="false">
      <c r="A137" s="61" t="n">
        <v>136</v>
      </c>
      <c r="B137" s="54"/>
      <c r="C137" s="62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1" t="e">
        <f aca="false">VLOOKUP(C137,Admin!$A$2:$B$14,2)-ROUND(H137/2,0)</f>
        <v>#N/A</v>
      </c>
      <c r="O137" s="1" t="e">
        <f aca="false">IF(VLOOKUP(C137,Admin!$A$2:$B$14,2)&gt;2,IF(N137&lt;2,2,N137),IF(N137&lt;0,0,N137))</f>
        <v>#N/A</v>
      </c>
      <c r="P137" s="1" t="n">
        <f aca="false">G137+I137</f>
        <v>0</v>
      </c>
      <c r="Q137" s="1" t="n">
        <f aca="false">K137+J137</f>
        <v>0</v>
      </c>
      <c r="R137" s="1" t="n">
        <f aca="false">I137</f>
        <v>0</v>
      </c>
      <c r="S137" s="1" t="n">
        <f aca="false">K137+G137+J137</f>
        <v>0</v>
      </c>
      <c r="T137" s="1" t="e">
        <f aca="false">VLOOKUP(C137,Admin!$A$2:$B$14,2,FALSE())</f>
        <v>#N/A</v>
      </c>
    </row>
    <row r="138" customFormat="false" ht="11.25" hidden="false" customHeight="false" outlineLevel="0" collapsed="false">
      <c r="A138" s="61" t="n">
        <v>137</v>
      </c>
      <c r="B138" s="54"/>
      <c r="C138" s="62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1" t="e">
        <f aca="false">VLOOKUP(C138,Admin!$A$2:$B$14,2)-ROUND(H138/2,0)</f>
        <v>#N/A</v>
      </c>
      <c r="O138" s="1" t="e">
        <f aca="false">IF(VLOOKUP(C138,Admin!$A$2:$B$14,2)&gt;2,IF(N138&lt;2,2,N138),IF(N138&lt;0,0,N138))</f>
        <v>#N/A</v>
      </c>
      <c r="P138" s="1" t="n">
        <f aca="false">G138+I138</f>
        <v>0</v>
      </c>
      <c r="Q138" s="1" t="n">
        <f aca="false">K138+J138</f>
        <v>0</v>
      </c>
      <c r="R138" s="1" t="n">
        <f aca="false">I138</f>
        <v>0</v>
      </c>
      <c r="S138" s="1" t="n">
        <f aca="false">K138+G138+J138</f>
        <v>0</v>
      </c>
      <c r="T138" s="1" t="e">
        <f aca="false">VLOOKUP(C138,Admin!$A$2:$B$14,2,FALSE())</f>
        <v>#N/A</v>
      </c>
    </row>
    <row r="139" customFormat="false" ht="11.25" hidden="false" customHeight="false" outlineLevel="0" collapsed="false">
      <c r="A139" s="61" t="n">
        <v>138</v>
      </c>
      <c r="B139" s="54"/>
      <c r="C139" s="62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1" t="e">
        <f aca="false">VLOOKUP(C139,Admin!$A$2:$B$14,2)-ROUND(H139/2,0)</f>
        <v>#N/A</v>
      </c>
      <c r="O139" s="1" t="e">
        <f aca="false">IF(VLOOKUP(C139,Admin!$A$2:$B$14,2)&gt;2,IF(N139&lt;2,2,N139),IF(N139&lt;0,0,N139))</f>
        <v>#N/A</v>
      </c>
      <c r="P139" s="1" t="n">
        <f aca="false">G139+I139</f>
        <v>0</v>
      </c>
      <c r="Q139" s="1" t="n">
        <f aca="false">K139+J139</f>
        <v>0</v>
      </c>
      <c r="R139" s="1" t="n">
        <f aca="false">I139</f>
        <v>0</v>
      </c>
      <c r="S139" s="1" t="n">
        <f aca="false">K139+G139+J139</f>
        <v>0</v>
      </c>
      <c r="T139" s="1" t="e">
        <f aca="false">VLOOKUP(C139,Admin!$A$2:$B$14,2,FALSE())</f>
        <v>#N/A</v>
      </c>
    </row>
    <row r="140" customFormat="false" ht="11.25" hidden="false" customHeight="false" outlineLevel="0" collapsed="false">
      <c r="A140" s="61" t="n">
        <v>139</v>
      </c>
      <c r="B140" s="54"/>
      <c r="C140" s="62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1" t="e">
        <f aca="false">VLOOKUP(C140,Admin!$A$2:$B$14,2)-ROUND(H140/2,0)</f>
        <v>#N/A</v>
      </c>
      <c r="O140" s="1" t="e">
        <f aca="false">IF(VLOOKUP(C140,Admin!$A$2:$B$14,2)&gt;2,IF(N140&lt;2,2,N140),IF(N140&lt;0,0,N140))</f>
        <v>#N/A</v>
      </c>
      <c r="P140" s="1" t="n">
        <f aca="false">G140+I140</f>
        <v>0</v>
      </c>
      <c r="Q140" s="1" t="n">
        <f aca="false">K140+J140</f>
        <v>0</v>
      </c>
      <c r="R140" s="1" t="n">
        <f aca="false">I140</f>
        <v>0</v>
      </c>
      <c r="S140" s="1" t="n">
        <f aca="false">K140+G140+J140</f>
        <v>0</v>
      </c>
      <c r="T140" s="1" t="e">
        <f aca="false">VLOOKUP(C140,Admin!$A$2:$B$14,2,FALSE())</f>
        <v>#N/A</v>
      </c>
    </row>
    <row r="141" customFormat="false" ht="11.25" hidden="false" customHeight="false" outlineLevel="0" collapsed="false">
      <c r="A141" s="61" t="n">
        <v>140</v>
      </c>
      <c r="B141" s="54"/>
      <c r="C141" s="62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1" t="e">
        <f aca="false">VLOOKUP(C141,Admin!$A$2:$B$14,2)-ROUND(H141/2,0)</f>
        <v>#N/A</v>
      </c>
      <c r="O141" s="1" t="e">
        <f aca="false">IF(VLOOKUP(C141,Admin!$A$2:$B$14,2)&gt;2,IF(N141&lt;2,2,N141),IF(N141&lt;0,0,N141))</f>
        <v>#N/A</v>
      </c>
      <c r="P141" s="1" t="n">
        <f aca="false">G141+I141</f>
        <v>0</v>
      </c>
      <c r="Q141" s="1" t="n">
        <f aca="false">K141+J141</f>
        <v>0</v>
      </c>
      <c r="R141" s="1" t="n">
        <f aca="false">I141</f>
        <v>0</v>
      </c>
      <c r="S141" s="1" t="n">
        <f aca="false">K141+G141+J141</f>
        <v>0</v>
      </c>
      <c r="T141" s="1" t="e">
        <f aca="false">VLOOKUP(C141,Admin!$A$2:$B$14,2,FALSE())</f>
        <v>#N/A</v>
      </c>
    </row>
    <row r="142" customFormat="false" ht="11.25" hidden="false" customHeight="false" outlineLevel="0" collapsed="false">
      <c r="A142" s="61" t="n">
        <v>141</v>
      </c>
      <c r="B142" s="54"/>
      <c r="C142" s="62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1" t="e">
        <f aca="false">VLOOKUP(C142,Admin!$A$2:$B$14,2)-ROUND(H142/2,0)</f>
        <v>#N/A</v>
      </c>
      <c r="O142" s="1" t="e">
        <f aca="false">IF(VLOOKUP(C142,Admin!$A$2:$B$14,2)&gt;2,IF(N142&lt;2,2,N142),IF(N142&lt;0,0,N142))</f>
        <v>#N/A</v>
      </c>
      <c r="P142" s="1" t="n">
        <f aca="false">G142+I142</f>
        <v>0</v>
      </c>
      <c r="Q142" s="1" t="n">
        <f aca="false">K142+J142</f>
        <v>0</v>
      </c>
      <c r="R142" s="1" t="n">
        <f aca="false">I142</f>
        <v>0</v>
      </c>
      <c r="S142" s="1" t="n">
        <f aca="false">K142+G142+J142</f>
        <v>0</v>
      </c>
      <c r="T142" s="1" t="e">
        <f aca="false">VLOOKUP(C142,Admin!$A$2:$B$14,2,FALSE())</f>
        <v>#N/A</v>
      </c>
    </row>
    <row r="143" customFormat="false" ht="11.25" hidden="false" customHeight="false" outlineLevel="0" collapsed="false">
      <c r="A143" s="61" t="n">
        <v>142</v>
      </c>
      <c r="B143" s="54"/>
      <c r="C143" s="62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1" t="e">
        <f aca="false">VLOOKUP(C143,Admin!$A$2:$B$14,2)-ROUND(H143/2,0)</f>
        <v>#N/A</v>
      </c>
      <c r="O143" s="1" t="e">
        <f aca="false">IF(VLOOKUP(C143,Admin!$A$2:$B$14,2)&gt;2,IF(N143&lt;2,2,N143),IF(N143&lt;0,0,N143))</f>
        <v>#N/A</v>
      </c>
      <c r="P143" s="1" t="n">
        <f aca="false">G143+I143</f>
        <v>0</v>
      </c>
      <c r="Q143" s="1" t="n">
        <f aca="false">K143+J143</f>
        <v>0</v>
      </c>
      <c r="R143" s="1" t="n">
        <f aca="false">I143</f>
        <v>0</v>
      </c>
      <c r="S143" s="1" t="n">
        <f aca="false">K143+G143+J143</f>
        <v>0</v>
      </c>
      <c r="T143" s="1" t="e">
        <f aca="false">VLOOKUP(C143,Admin!$A$2:$B$14,2,FALSE())</f>
        <v>#N/A</v>
      </c>
    </row>
    <row r="144" customFormat="false" ht="11.25" hidden="false" customHeight="false" outlineLevel="0" collapsed="false">
      <c r="A144" s="61" t="n">
        <v>143</v>
      </c>
      <c r="B144" s="54"/>
      <c r="C144" s="62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1" t="e">
        <f aca="false">VLOOKUP(C144,Admin!$A$2:$B$14,2)-ROUND(H144/2,0)</f>
        <v>#N/A</v>
      </c>
      <c r="O144" s="1" t="e">
        <f aca="false">IF(VLOOKUP(C144,Admin!$A$2:$B$14,2)&gt;2,IF(N144&lt;2,2,N144),IF(N144&lt;0,0,N144))</f>
        <v>#N/A</v>
      </c>
      <c r="P144" s="1" t="n">
        <f aca="false">G144+I144</f>
        <v>0</v>
      </c>
      <c r="Q144" s="1" t="n">
        <f aca="false">K144+J144</f>
        <v>0</v>
      </c>
      <c r="R144" s="1" t="n">
        <f aca="false">I144</f>
        <v>0</v>
      </c>
      <c r="S144" s="1" t="n">
        <f aca="false">K144+G144+J144</f>
        <v>0</v>
      </c>
      <c r="T144" s="1" t="e">
        <f aca="false">VLOOKUP(C144,Admin!$A$2:$B$14,2,FALSE())</f>
        <v>#N/A</v>
      </c>
    </row>
    <row r="145" customFormat="false" ht="11.25" hidden="false" customHeight="false" outlineLevel="0" collapsed="false">
      <c r="A145" s="61" t="n">
        <v>144</v>
      </c>
      <c r="B145" s="54"/>
      <c r="C145" s="62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1" t="e">
        <f aca="false">VLOOKUP(C145,Admin!$A$2:$B$14,2)-ROUND(H145/2,0)</f>
        <v>#N/A</v>
      </c>
      <c r="O145" s="1" t="e">
        <f aca="false">IF(VLOOKUP(C145,Admin!$A$2:$B$14,2)&gt;2,IF(N145&lt;2,2,N145),IF(N145&lt;0,0,N145))</f>
        <v>#N/A</v>
      </c>
      <c r="P145" s="1" t="n">
        <f aca="false">G145+I145</f>
        <v>0</v>
      </c>
      <c r="Q145" s="1" t="n">
        <f aca="false">K145+J145</f>
        <v>0</v>
      </c>
      <c r="R145" s="1" t="n">
        <f aca="false">I145</f>
        <v>0</v>
      </c>
      <c r="S145" s="1" t="n">
        <f aca="false">K145+G145+J145</f>
        <v>0</v>
      </c>
      <c r="T145" s="1" t="e">
        <f aca="false">VLOOKUP(C145,Admin!$A$2:$B$14,2,FALSE())</f>
        <v>#N/A</v>
      </c>
    </row>
    <row r="146" customFormat="false" ht="11.25" hidden="false" customHeight="false" outlineLevel="0" collapsed="false">
      <c r="A146" s="61" t="n">
        <v>145</v>
      </c>
      <c r="B146" s="54"/>
      <c r="C146" s="62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1" t="e">
        <f aca="false">VLOOKUP(C146,Admin!$A$2:$B$14,2)-ROUND(H146/2,0)</f>
        <v>#N/A</v>
      </c>
      <c r="O146" s="1" t="e">
        <f aca="false">IF(VLOOKUP(C146,Admin!$A$2:$B$14,2)&gt;2,IF(N146&lt;2,2,N146),IF(N146&lt;0,0,N146))</f>
        <v>#N/A</v>
      </c>
      <c r="P146" s="1" t="n">
        <f aca="false">G146+I146</f>
        <v>0</v>
      </c>
      <c r="Q146" s="1" t="n">
        <f aca="false">K146+J146</f>
        <v>0</v>
      </c>
      <c r="R146" s="1" t="n">
        <f aca="false">I146</f>
        <v>0</v>
      </c>
      <c r="S146" s="1" t="n">
        <f aca="false">K146+G146+J146</f>
        <v>0</v>
      </c>
      <c r="T146" s="1" t="e">
        <f aca="false">VLOOKUP(C146,Admin!$A$2:$B$14,2,FALSE())</f>
        <v>#N/A</v>
      </c>
    </row>
    <row r="147" customFormat="false" ht="11.25" hidden="false" customHeight="false" outlineLevel="0" collapsed="false">
      <c r="A147" s="61" t="n">
        <v>146</v>
      </c>
      <c r="B147" s="54"/>
      <c r="C147" s="62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1" t="e">
        <f aca="false">VLOOKUP(C147,Admin!$A$2:$B$14,2)-ROUND(H147/2,0)</f>
        <v>#N/A</v>
      </c>
      <c r="O147" s="1" t="e">
        <f aca="false">IF(VLOOKUP(C147,Admin!$A$2:$B$14,2)&gt;2,IF(N147&lt;2,2,N147),IF(N147&lt;0,0,N147))</f>
        <v>#N/A</v>
      </c>
      <c r="P147" s="1" t="n">
        <f aca="false">G147+I147</f>
        <v>0</v>
      </c>
      <c r="Q147" s="1" t="n">
        <f aca="false">K147+J147</f>
        <v>0</v>
      </c>
      <c r="R147" s="1" t="n">
        <f aca="false">I147</f>
        <v>0</v>
      </c>
      <c r="S147" s="1" t="n">
        <f aca="false">K147+G147+J147</f>
        <v>0</v>
      </c>
      <c r="T147" s="1" t="e">
        <f aca="false">VLOOKUP(C147,Admin!$A$2:$B$14,2,FALSE())</f>
        <v>#N/A</v>
      </c>
    </row>
    <row r="148" customFormat="false" ht="11.25" hidden="false" customHeight="false" outlineLevel="0" collapsed="false">
      <c r="A148" s="61" t="n">
        <v>147</v>
      </c>
      <c r="B148" s="54"/>
      <c r="C148" s="62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1" t="e">
        <f aca="false">VLOOKUP(C148,Admin!$A$2:$B$14,2)-ROUND(H148/2,0)</f>
        <v>#N/A</v>
      </c>
      <c r="O148" s="1" t="e">
        <f aca="false">IF(VLOOKUP(C148,Admin!$A$2:$B$14,2)&gt;2,IF(N148&lt;2,2,N148),IF(N148&lt;0,0,N148))</f>
        <v>#N/A</v>
      </c>
      <c r="P148" s="1" t="n">
        <f aca="false">G148+I148</f>
        <v>0</v>
      </c>
      <c r="Q148" s="1" t="n">
        <f aca="false">K148+J148</f>
        <v>0</v>
      </c>
      <c r="R148" s="1" t="n">
        <f aca="false">I148</f>
        <v>0</v>
      </c>
      <c r="S148" s="1" t="n">
        <f aca="false">K148+G148+J148</f>
        <v>0</v>
      </c>
      <c r="T148" s="1" t="e">
        <f aca="false">VLOOKUP(C148,Admin!$A$2:$B$14,2,FALSE())</f>
        <v>#N/A</v>
      </c>
    </row>
    <row r="149" customFormat="false" ht="11.25" hidden="false" customHeight="false" outlineLevel="0" collapsed="false">
      <c r="A149" s="61" t="n">
        <v>148</v>
      </c>
      <c r="B149" s="54"/>
      <c r="C149" s="62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1" t="e">
        <f aca="false">VLOOKUP(C149,Admin!$A$2:$B$14,2)-ROUND(H149/2,0)</f>
        <v>#N/A</v>
      </c>
      <c r="O149" s="1" t="e">
        <f aca="false">IF(VLOOKUP(C149,Admin!$A$2:$B$14,2)&gt;2,IF(N149&lt;2,2,N149),IF(N149&lt;0,0,N149))</f>
        <v>#N/A</v>
      </c>
      <c r="P149" s="1" t="n">
        <f aca="false">G149+I149</f>
        <v>0</v>
      </c>
      <c r="Q149" s="1" t="n">
        <f aca="false">K149+J149</f>
        <v>0</v>
      </c>
      <c r="R149" s="1" t="n">
        <f aca="false">I149</f>
        <v>0</v>
      </c>
      <c r="S149" s="1" t="n">
        <f aca="false">K149+G149+J149</f>
        <v>0</v>
      </c>
      <c r="T149" s="1" t="e">
        <f aca="false">VLOOKUP(C149,Admin!$A$2:$B$14,2,FALSE())</f>
        <v>#N/A</v>
      </c>
    </row>
    <row r="150" customFormat="false" ht="11.25" hidden="false" customHeight="false" outlineLevel="0" collapsed="false">
      <c r="A150" s="61" t="n">
        <v>149</v>
      </c>
      <c r="B150" s="54"/>
      <c r="C150" s="62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1" t="e">
        <f aca="false">VLOOKUP(C150,Admin!$A$2:$B$14,2)-ROUND(H150/2,0)</f>
        <v>#N/A</v>
      </c>
      <c r="O150" s="1" t="e">
        <f aca="false">IF(VLOOKUP(C150,Admin!$A$2:$B$14,2)&gt;2,IF(N150&lt;2,2,N150),IF(N150&lt;0,0,N150))</f>
        <v>#N/A</v>
      </c>
      <c r="P150" s="1" t="n">
        <f aca="false">G150+I150</f>
        <v>0</v>
      </c>
      <c r="Q150" s="1" t="n">
        <f aca="false">K150+J150</f>
        <v>0</v>
      </c>
      <c r="R150" s="1" t="n">
        <f aca="false">I150</f>
        <v>0</v>
      </c>
      <c r="S150" s="1" t="n">
        <f aca="false">K150+G150+J150</f>
        <v>0</v>
      </c>
      <c r="T150" s="1" t="e">
        <f aca="false">VLOOKUP(C150,Admin!$A$2:$B$14,2,FALSE())</f>
        <v>#N/A</v>
      </c>
    </row>
    <row r="151" customFormat="false" ht="11.25" hidden="false" customHeight="false" outlineLevel="0" collapsed="false">
      <c r="A151" s="61" t="n">
        <v>150</v>
      </c>
      <c r="B151" s="54"/>
      <c r="C151" s="62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1" t="e">
        <f aca="false">VLOOKUP(C151,Admin!$A$2:$B$14,2)-ROUND(H151/2,0)</f>
        <v>#N/A</v>
      </c>
      <c r="O151" s="1" t="e">
        <f aca="false">IF(VLOOKUP(C151,Admin!$A$2:$B$14,2)&gt;2,IF(N151&lt;2,2,N151),IF(N151&lt;0,0,N151))</f>
        <v>#N/A</v>
      </c>
      <c r="P151" s="1" t="n">
        <f aca="false">G151+I151</f>
        <v>0</v>
      </c>
      <c r="Q151" s="1" t="n">
        <f aca="false">K151+J151</f>
        <v>0</v>
      </c>
      <c r="R151" s="1" t="n">
        <f aca="false">I151</f>
        <v>0</v>
      </c>
      <c r="S151" s="1" t="n">
        <f aca="false">K151+G151+J151</f>
        <v>0</v>
      </c>
      <c r="T151" s="1" t="e">
        <f aca="false">VLOOKUP(C151,Admin!$A$2:$B$14,2,FALSE())</f>
        <v>#N/A</v>
      </c>
    </row>
    <row r="152" customFormat="false" ht="11.25" hidden="false" customHeight="false" outlineLevel="0" collapsed="false">
      <c r="A152" s="61" t="n">
        <v>151</v>
      </c>
      <c r="B152" s="54"/>
      <c r="C152" s="62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1" t="e">
        <f aca="false">VLOOKUP(C152,Admin!$A$2:$B$14,2)-ROUND(H152/2,0)</f>
        <v>#N/A</v>
      </c>
      <c r="O152" s="1" t="e">
        <f aca="false">IF(VLOOKUP(C152,Admin!$A$2:$B$14,2)&gt;2,IF(N152&lt;2,2,N152),IF(N152&lt;0,0,N152))</f>
        <v>#N/A</v>
      </c>
      <c r="P152" s="1" t="n">
        <f aca="false">G152+I152</f>
        <v>0</v>
      </c>
      <c r="Q152" s="1" t="n">
        <f aca="false">K152+J152</f>
        <v>0</v>
      </c>
      <c r="R152" s="1" t="n">
        <f aca="false">I152</f>
        <v>0</v>
      </c>
      <c r="S152" s="1" t="n">
        <f aca="false">K152+G152+J152</f>
        <v>0</v>
      </c>
      <c r="T152" s="1" t="e">
        <f aca="false">VLOOKUP(C152,Admin!$A$2:$B$14,2,FALSE())</f>
        <v>#N/A</v>
      </c>
    </row>
    <row r="153" customFormat="false" ht="11.25" hidden="false" customHeight="false" outlineLevel="0" collapsed="false">
      <c r="A153" s="61" t="n">
        <v>152</v>
      </c>
      <c r="B153" s="54"/>
      <c r="C153" s="62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1" t="e">
        <f aca="false">VLOOKUP(C153,Admin!$A$2:$B$14,2)-ROUND(H153/2,0)</f>
        <v>#N/A</v>
      </c>
      <c r="O153" s="1" t="e">
        <f aca="false">IF(VLOOKUP(C153,Admin!$A$2:$B$14,2)&gt;2,IF(N153&lt;2,2,N153),IF(N153&lt;0,0,N153))</f>
        <v>#N/A</v>
      </c>
      <c r="P153" s="1" t="n">
        <f aca="false">G153+I153</f>
        <v>0</v>
      </c>
      <c r="Q153" s="1" t="n">
        <f aca="false">K153+J153</f>
        <v>0</v>
      </c>
      <c r="R153" s="1" t="n">
        <f aca="false">I153</f>
        <v>0</v>
      </c>
      <c r="S153" s="1" t="n">
        <f aca="false">K153+G153+J153</f>
        <v>0</v>
      </c>
      <c r="T153" s="1" t="e">
        <f aca="false">VLOOKUP(C153,Admin!$A$2:$B$14,2,FALSE())</f>
        <v>#N/A</v>
      </c>
    </row>
    <row r="154" customFormat="false" ht="11.25" hidden="false" customHeight="false" outlineLevel="0" collapsed="false">
      <c r="A154" s="61" t="n">
        <v>153</v>
      </c>
      <c r="B154" s="54"/>
      <c r="C154" s="62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1" t="e">
        <f aca="false">VLOOKUP(C154,Admin!$A$2:$B$14,2)-ROUND(H154/2,0)</f>
        <v>#N/A</v>
      </c>
      <c r="O154" s="1" t="e">
        <f aca="false">IF(VLOOKUP(C154,Admin!$A$2:$B$14,2)&gt;2,IF(N154&lt;2,2,N154),IF(N154&lt;0,0,N154))</f>
        <v>#N/A</v>
      </c>
      <c r="P154" s="1" t="n">
        <f aca="false">G154+I154</f>
        <v>0</v>
      </c>
      <c r="Q154" s="1" t="n">
        <f aca="false">K154+J154</f>
        <v>0</v>
      </c>
      <c r="R154" s="1" t="n">
        <f aca="false">I154</f>
        <v>0</v>
      </c>
      <c r="S154" s="1" t="n">
        <f aca="false">K154+G154+J154</f>
        <v>0</v>
      </c>
      <c r="T154" s="1" t="e">
        <f aca="false">VLOOKUP(C154,Admin!$A$2:$B$14,2,FALSE())</f>
        <v>#N/A</v>
      </c>
    </row>
    <row r="155" customFormat="false" ht="11.25" hidden="false" customHeight="false" outlineLevel="0" collapsed="false">
      <c r="A155" s="61" t="n">
        <v>154</v>
      </c>
      <c r="B155" s="54"/>
      <c r="C155" s="62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1" t="e">
        <f aca="false">VLOOKUP(C155,Admin!$A$2:$B$14,2)-ROUND(H155/2,0)</f>
        <v>#N/A</v>
      </c>
      <c r="O155" s="1" t="e">
        <f aca="false">IF(VLOOKUP(C155,Admin!$A$2:$B$14,2)&gt;2,IF(N155&lt;2,2,N155),IF(N155&lt;0,0,N155))</f>
        <v>#N/A</v>
      </c>
      <c r="P155" s="1" t="n">
        <f aca="false">G155+I155</f>
        <v>0</v>
      </c>
      <c r="Q155" s="1" t="n">
        <f aca="false">K155+J155</f>
        <v>0</v>
      </c>
      <c r="R155" s="1" t="n">
        <f aca="false">I155</f>
        <v>0</v>
      </c>
      <c r="S155" s="1" t="n">
        <f aca="false">K155+G155+J155</f>
        <v>0</v>
      </c>
      <c r="T155" s="1" t="e">
        <f aca="false">VLOOKUP(C155,Admin!$A$2:$B$14,2,FALSE())</f>
        <v>#N/A</v>
      </c>
    </row>
    <row r="156" customFormat="false" ht="11.25" hidden="false" customHeight="false" outlineLevel="0" collapsed="false">
      <c r="A156" s="61" t="n">
        <v>155</v>
      </c>
      <c r="B156" s="54"/>
      <c r="C156" s="62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1" t="e">
        <f aca="false">VLOOKUP(C156,Admin!$A$2:$B$14,2)-ROUND(H156/2,0)</f>
        <v>#N/A</v>
      </c>
      <c r="O156" s="1" t="e">
        <f aca="false">IF(VLOOKUP(C156,Admin!$A$2:$B$14,2)&gt;2,IF(N156&lt;2,2,N156),IF(N156&lt;0,0,N156))</f>
        <v>#N/A</v>
      </c>
      <c r="P156" s="1" t="n">
        <f aca="false">G156+I156</f>
        <v>0</v>
      </c>
      <c r="Q156" s="1" t="n">
        <f aca="false">K156+J156</f>
        <v>0</v>
      </c>
      <c r="R156" s="1" t="n">
        <f aca="false">I156</f>
        <v>0</v>
      </c>
      <c r="S156" s="1" t="n">
        <f aca="false">K156+G156+J156</f>
        <v>0</v>
      </c>
      <c r="T156" s="1" t="e">
        <f aca="false">VLOOKUP(C156,Admin!$A$2:$B$14,2,FALSE())</f>
        <v>#N/A</v>
      </c>
    </row>
    <row r="157" customFormat="false" ht="11.25" hidden="false" customHeight="false" outlineLevel="0" collapsed="false">
      <c r="A157" s="61" t="n">
        <v>156</v>
      </c>
      <c r="B157" s="54"/>
      <c r="C157" s="62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1" t="e">
        <f aca="false">VLOOKUP(C157,Admin!$A$2:$B$14,2)-ROUND(H157/2,0)</f>
        <v>#N/A</v>
      </c>
      <c r="O157" s="1" t="e">
        <f aca="false">IF(VLOOKUP(C157,Admin!$A$2:$B$14,2)&gt;2,IF(N157&lt;2,2,N157),IF(N157&lt;0,0,N157))</f>
        <v>#N/A</v>
      </c>
      <c r="P157" s="1" t="n">
        <f aca="false">G157+I157</f>
        <v>0</v>
      </c>
      <c r="Q157" s="1" t="n">
        <f aca="false">K157+J157</f>
        <v>0</v>
      </c>
      <c r="R157" s="1" t="n">
        <f aca="false">I157</f>
        <v>0</v>
      </c>
      <c r="S157" s="1" t="n">
        <f aca="false">K157+G157+J157</f>
        <v>0</v>
      </c>
      <c r="T157" s="1" t="e">
        <f aca="false">VLOOKUP(C157,Admin!$A$2:$B$14,2,FALSE())</f>
        <v>#N/A</v>
      </c>
    </row>
    <row r="158" customFormat="false" ht="11.25" hidden="false" customHeight="false" outlineLevel="0" collapsed="false">
      <c r="A158" s="61" t="n">
        <v>157</v>
      </c>
      <c r="B158" s="54"/>
      <c r="C158" s="62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1" t="e">
        <f aca="false">VLOOKUP(C158,Admin!$A$2:$B$14,2)-ROUND(H158/2,0)</f>
        <v>#N/A</v>
      </c>
      <c r="O158" s="1" t="e">
        <f aca="false">IF(VLOOKUP(C158,Admin!$A$2:$B$14,2)&gt;2,IF(N158&lt;2,2,N158),IF(N158&lt;0,0,N158))</f>
        <v>#N/A</v>
      </c>
      <c r="P158" s="1" t="n">
        <f aca="false">G158+I158</f>
        <v>0</v>
      </c>
      <c r="Q158" s="1" t="n">
        <f aca="false">K158+J158</f>
        <v>0</v>
      </c>
      <c r="R158" s="1" t="n">
        <f aca="false">I158</f>
        <v>0</v>
      </c>
      <c r="S158" s="1" t="n">
        <f aca="false">K158+G158+J158</f>
        <v>0</v>
      </c>
      <c r="T158" s="1" t="e">
        <f aca="false">VLOOKUP(C158,Admin!$A$2:$B$14,2,FALSE())</f>
        <v>#N/A</v>
      </c>
    </row>
    <row r="159" customFormat="false" ht="11.25" hidden="false" customHeight="false" outlineLevel="0" collapsed="false">
      <c r="A159" s="61" t="n">
        <v>158</v>
      </c>
      <c r="B159" s="54"/>
      <c r="C159" s="62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1" t="e">
        <f aca="false">VLOOKUP(C159,Admin!$A$2:$B$14,2)-ROUND(H159/2,0)</f>
        <v>#N/A</v>
      </c>
      <c r="O159" s="1" t="e">
        <f aca="false">IF(VLOOKUP(C159,Admin!$A$2:$B$14,2)&gt;2,IF(N159&lt;2,2,N159),IF(N159&lt;0,0,N159))</f>
        <v>#N/A</v>
      </c>
      <c r="P159" s="1" t="n">
        <f aca="false">G159+I159</f>
        <v>0</v>
      </c>
      <c r="Q159" s="1" t="n">
        <f aca="false">K159+J159</f>
        <v>0</v>
      </c>
      <c r="R159" s="1" t="n">
        <f aca="false">I159</f>
        <v>0</v>
      </c>
      <c r="S159" s="1" t="n">
        <f aca="false">K159+G159+J159</f>
        <v>0</v>
      </c>
      <c r="T159" s="1" t="e">
        <f aca="false">VLOOKUP(C159,Admin!$A$2:$B$14,2,FALSE())</f>
        <v>#N/A</v>
      </c>
    </row>
    <row r="160" customFormat="false" ht="11.25" hidden="false" customHeight="false" outlineLevel="0" collapsed="false">
      <c r="A160" s="61" t="n">
        <v>159</v>
      </c>
      <c r="B160" s="54"/>
      <c r="C160" s="62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1" t="e">
        <f aca="false">VLOOKUP(C160,Admin!$A$2:$B$14,2)-ROUND(H160/2,0)</f>
        <v>#N/A</v>
      </c>
      <c r="O160" s="1" t="e">
        <f aca="false">IF(VLOOKUP(C160,Admin!$A$2:$B$14,2)&gt;2,IF(N160&lt;2,2,N160),IF(N160&lt;0,0,N160))</f>
        <v>#N/A</v>
      </c>
      <c r="P160" s="1" t="n">
        <f aca="false">G160+I160</f>
        <v>0</v>
      </c>
      <c r="Q160" s="1" t="n">
        <f aca="false">K160+J160</f>
        <v>0</v>
      </c>
      <c r="R160" s="1" t="n">
        <f aca="false">I160</f>
        <v>0</v>
      </c>
      <c r="S160" s="1" t="n">
        <f aca="false">K160+G160+J160</f>
        <v>0</v>
      </c>
      <c r="T160" s="1" t="e">
        <f aca="false">VLOOKUP(C160,Admin!$A$2:$B$14,2,FALSE())</f>
        <v>#N/A</v>
      </c>
    </row>
    <row r="161" customFormat="false" ht="11.25" hidden="false" customHeight="false" outlineLevel="0" collapsed="false">
      <c r="A161" s="61" t="n">
        <v>160</v>
      </c>
      <c r="B161" s="54"/>
      <c r="C161" s="62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1" t="e">
        <f aca="false">VLOOKUP(C161,Admin!$A$2:$B$14,2)-ROUND(H161/2,0)</f>
        <v>#N/A</v>
      </c>
      <c r="O161" s="1" t="e">
        <f aca="false">IF(VLOOKUP(C161,Admin!$A$2:$B$14,2)&gt;2,IF(N161&lt;2,2,N161),IF(N161&lt;0,0,N161))</f>
        <v>#N/A</v>
      </c>
      <c r="P161" s="1" t="n">
        <f aca="false">G161+I161</f>
        <v>0</v>
      </c>
      <c r="Q161" s="1" t="n">
        <f aca="false">K161+J161</f>
        <v>0</v>
      </c>
      <c r="R161" s="1" t="n">
        <f aca="false">I161</f>
        <v>0</v>
      </c>
      <c r="S161" s="1" t="n">
        <f aca="false">K161+G161+J161</f>
        <v>0</v>
      </c>
      <c r="T161" s="1" t="e">
        <f aca="false">VLOOKUP(C161,Admin!$A$2:$B$14,2,FALSE())</f>
        <v>#N/A</v>
      </c>
    </row>
    <row r="162" customFormat="false" ht="11.25" hidden="false" customHeight="false" outlineLevel="0" collapsed="false">
      <c r="A162" s="61" t="n">
        <v>161</v>
      </c>
      <c r="B162" s="54"/>
      <c r="C162" s="62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1" t="e">
        <f aca="false">VLOOKUP(C162,Admin!$A$2:$B$14,2)-ROUND(H162/2,0)</f>
        <v>#N/A</v>
      </c>
      <c r="O162" s="1" t="e">
        <f aca="false">IF(VLOOKUP(C162,Admin!$A$2:$B$14,2)&gt;2,IF(N162&lt;2,2,N162),IF(N162&lt;0,0,N162))</f>
        <v>#N/A</v>
      </c>
      <c r="P162" s="1" t="n">
        <f aca="false">G162+I162</f>
        <v>0</v>
      </c>
      <c r="Q162" s="1" t="n">
        <f aca="false">K162+J162</f>
        <v>0</v>
      </c>
      <c r="R162" s="1" t="n">
        <f aca="false">I162</f>
        <v>0</v>
      </c>
      <c r="S162" s="1" t="n">
        <f aca="false">K162+G162+J162</f>
        <v>0</v>
      </c>
      <c r="T162" s="1" t="e">
        <f aca="false">VLOOKUP(C162,Admin!$A$2:$B$14,2,FALSE())</f>
        <v>#N/A</v>
      </c>
    </row>
    <row r="163" customFormat="false" ht="11.25" hidden="false" customHeight="false" outlineLevel="0" collapsed="false">
      <c r="A163" s="61" t="n">
        <v>162</v>
      </c>
      <c r="B163" s="54"/>
      <c r="C163" s="62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1" t="e">
        <f aca="false">VLOOKUP(C163,Admin!$A$2:$B$14,2)-ROUND(H163/2,0)</f>
        <v>#N/A</v>
      </c>
      <c r="O163" s="1" t="e">
        <f aca="false">IF(VLOOKUP(C163,Admin!$A$2:$B$14,2)&gt;2,IF(N163&lt;2,2,N163),IF(N163&lt;0,0,N163))</f>
        <v>#N/A</v>
      </c>
      <c r="P163" s="1" t="n">
        <f aca="false">G163+I163</f>
        <v>0</v>
      </c>
      <c r="Q163" s="1" t="n">
        <f aca="false">K163+J163</f>
        <v>0</v>
      </c>
      <c r="R163" s="1" t="n">
        <f aca="false">I163</f>
        <v>0</v>
      </c>
      <c r="S163" s="1" t="n">
        <f aca="false">K163+G163+J163</f>
        <v>0</v>
      </c>
      <c r="T163" s="1" t="e">
        <f aca="false">VLOOKUP(C163,Admin!$A$2:$B$14,2,FALSE())</f>
        <v>#N/A</v>
      </c>
    </row>
    <row r="164" customFormat="false" ht="11.25" hidden="false" customHeight="false" outlineLevel="0" collapsed="false">
      <c r="A164" s="61" t="n">
        <v>163</v>
      </c>
      <c r="B164" s="54"/>
      <c r="C164" s="62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1" t="e">
        <f aca="false">VLOOKUP(C164,Admin!$A$2:$B$14,2)-ROUND(H164/2,0)</f>
        <v>#N/A</v>
      </c>
      <c r="O164" s="1" t="e">
        <f aca="false">IF(VLOOKUP(C164,Admin!$A$2:$B$14,2)&gt;2,IF(N164&lt;2,2,N164),IF(N164&lt;0,0,N164))</f>
        <v>#N/A</v>
      </c>
      <c r="P164" s="1" t="n">
        <f aca="false">G164+I164</f>
        <v>0</v>
      </c>
      <c r="Q164" s="1" t="n">
        <f aca="false">K164+J164</f>
        <v>0</v>
      </c>
      <c r="R164" s="1" t="n">
        <f aca="false">I164</f>
        <v>0</v>
      </c>
      <c r="S164" s="1" t="n">
        <f aca="false">K164+G164+J164</f>
        <v>0</v>
      </c>
      <c r="T164" s="1" t="e">
        <f aca="false">VLOOKUP(C164,Admin!$A$2:$B$14,2,FALSE())</f>
        <v>#N/A</v>
      </c>
    </row>
    <row r="165" customFormat="false" ht="11.25" hidden="false" customHeight="false" outlineLevel="0" collapsed="false">
      <c r="A165" s="61" t="n">
        <v>164</v>
      </c>
      <c r="B165" s="54"/>
      <c r="C165" s="62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1" t="e">
        <f aca="false">VLOOKUP(C165,Admin!$A$2:$B$14,2)-ROUND(H165/2,0)</f>
        <v>#N/A</v>
      </c>
      <c r="O165" s="1" t="e">
        <f aca="false">IF(VLOOKUP(C165,Admin!$A$2:$B$14,2)&gt;2,IF(N165&lt;2,2,N165),IF(N165&lt;0,0,N165))</f>
        <v>#N/A</v>
      </c>
      <c r="P165" s="1" t="n">
        <f aca="false">G165+I165</f>
        <v>0</v>
      </c>
      <c r="Q165" s="1" t="n">
        <f aca="false">K165+J165</f>
        <v>0</v>
      </c>
      <c r="R165" s="1" t="n">
        <f aca="false">I165</f>
        <v>0</v>
      </c>
      <c r="S165" s="1" t="n">
        <f aca="false">K165+G165+J165</f>
        <v>0</v>
      </c>
      <c r="T165" s="1" t="e">
        <f aca="false">VLOOKUP(C165,Admin!$A$2:$B$14,2,FALSE())</f>
        <v>#N/A</v>
      </c>
    </row>
    <row r="166" customFormat="false" ht="11.25" hidden="false" customHeight="false" outlineLevel="0" collapsed="false">
      <c r="A166" s="61" t="n">
        <v>165</v>
      </c>
      <c r="B166" s="54"/>
      <c r="C166" s="62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1" t="e">
        <f aca="false">VLOOKUP(C166,Admin!$A$2:$B$14,2)-ROUND(H166/2,0)</f>
        <v>#N/A</v>
      </c>
      <c r="O166" s="1" t="e">
        <f aca="false">IF(VLOOKUP(C166,Admin!$A$2:$B$14,2)&gt;2,IF(N166&lt;2,2,N166),IF(N166&lt;0,0,N166))</f>
        <v>#N/A</v>
      </c>
      <c r="P166" s="1" t="n">
        <f aca="false">G166+I166</f>
        <v>0</v>
      </c>
      <c r="Q166" s="1" t="n">
        <f aca="false">K166+J166</f>
        <v>0</v>
      </c>
      <c r="R166" s="1" t="n">
        <f aca="false">I166</f>
        <v>0</v>
      </c>
      <c r="S166" s="1" t="n">
        <f aca="false">K166+G166+J166</f>
        <v>0</v>
      </c>
      <c r="T166" s="1" t="e">
        <f aca="false">VLOOKUP(C166,Admin!$A$2:$B$14,2,FALSE())</f>
        <v>#N/A</v>
      </c>
    </row>
    <row r="167" customFormat="false" ht="11.25" hidden="false" customHeight="false" outlineLevel="0" collapsed="false">
      <c r="A167" s="61" t="n">
        <v>166</v>
      </c>
      <c r="B167" s="54"/>
      <c r="C167" s="62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1" t="e">
        <f aca="false">VLOOKUP(C167,Admin!$A$2:$B$14,2)-ROUND(H167/2,0)</f>
        <v>#N/A</v>
      </c>
      <c r="O167" s="1" t="e">
        <f aca="false">IF(VLOOKUP(C167,Admin!$A$2:$B$14,2)&gt;2,IF(N167&lt;2,2,N167),IF(N167&lt;0,0,N167))</f>
        <v>#N/A</v>
      </c>
      <c r="P167" s="1" t="n">
        <f aca="false">G167+I167</f>
        <v>0</v>
      </c>
      <c r="Q167" s="1" t="n">
        <f aca="false">K167+J167</f>
        <v>0</v>
      </c>
      <c r="R167" s="1" t="n">
        <f aca="false">I167</f>
        <v>0</v>
      </c>
      <c r="S167" s="1" t="n">
        <f aca="false">K167+G167+J167</f>
        <v>0</v>
      </c>
      <c r="T167" s="1" t="e">
        <f aca="false">VLOOKUP(C167,Admin!$A$2:$B$14,2,FALSE())</f>
        <v>#N/A</v>
      </c>
    </row>
    <row r="168" customFormat="false" ht="11.25" hidden="false" customHeight="false" outlineLevel="0" collapsed="false">
      <c r="A168" s="61" t="n">
        <v>167</v>
      </c>
      <c r="B168" s="54"/>
      <c r="C168" s="62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1" t="e">
        <f aca="false">VLOOKUP(C168,Admin!$A$2:$B$14,2)-ROUND(H168/2,0)</f>
        <v>#N/A</v>
      </c>
      <c r="O168" s="1" t="e">
        <f aca="false">IF(VLOOKUP(C168,Admin!$A$2:$B$14,2)&gt;2,IF(N168&lt;2,2,N168),IF(N168&lt;0,0,N168))</f>
        <v>#N/A</v>
      </c>
      <c r="P168" s="1" t="n">
        <f aca="false">G168+I168</f>
        <v>0</v>
      </c>
      <c r="Q168" s="1" t="n">
        <f aca="false">K168+J168</f>
        <v>0</v>
      </c>
      <c r="R168" s="1" t="n">
        <f aca="false">I168</f>
        <v>0</v>
      </c>
      <c r="S168" s="1" t="n">
        <f aca="false">K168+G168+J168</f>
        <v>0</v>
      </c>
      <c r="T168" s="1" t="e">
        <f aca="false">VLOOKUP(C168,Admin!$A$2:$B$14,2,FALSE())</f>
        <v>#N/A</v>
      </c>
    </row>
    <row r="169" customFormat="false" ht="11.25" hidden="false" customHeight="false" outlineLevel="0" collapsed="false">
      <c r="A169" s="61" t="n">
        <v>168</v>
      </c>
      <c r="B169" s="54"/>
      <c r="C169" s="62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1" t="e">
        <f aca="false">VLOOKUP(C169,Admin!$A$2:$B$14,2)-ROUND(H169/2,0)</f>
        <v>#N/A</v>
      </c>
      <c r="O169" s="1" t="e">
        <f aca="false">IF(VLOOKUP(C169,Admin!$A$2:$B$14,2)&gt;2,IF(N169&lt;2,2,N169),IF(N169&lt;0,0,N169))</f>
        <v>#N/A</v>
      </c>
      <c r="P169" s="1" t="n">
        <f aca="false">G169+I169</f>
        <v>0</v>
      </c>
      <c r="Q169" s="1" t="n">
        <f aca="false">K169+J169</f>
        <v>0</v>
      </c>
      <c r="R169" s="1" t="n">
        <f aca="false">I169</f>
        <v>0</v>
      </c>
      <c r="S169" s="1" t="n">
        <f aca="false">K169+G169+J169</f>
        <v>0</v>
      </c>
      <c r="T169" s="1" t="e">
        <f aca="false">VLOOKUP(C169,Admin!$A$2:$B$14,2,FALSE())</f>
        <v>#N/A</v>
      </c>
    </row>
    <row r="170" customFormat="false" ht="11.25" hidden="false" customHeight="false" outlineLevel="0" collapsed="false">
      <c r="A170" s="61" t="n">
        <v>169</v>
      </c>
      <c r="B170" s="54"/>
      <c r="C170" s="62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1" t="e">
        <f aca="false">VLOOKUP(C170,Admin!$A$2:$B$14,2)-ROUND(H170/2,0)</f>
        <v>#N/A</v>
      </c>
      <c r="O170" s="1" t="e">
        <f aca="false">IF(VLOOKUP(C170,Admin!$A$2:$B$14,2)&gt;2,IF(N170&lt;2,2,N170),IF(N170&lt;0,0,N170))</f>
        <v>#N/A</v>
      </c>
      <c r="P170" s="1" t="n">
        <f aca="false">G170+I170</f>
        <v>0</v>
      </c>
      <c r="Q170" s="1" t="n">
        <f aca="false">K170+J170</f>
        <v>0</v>
      </c>
      <c r="R170" s="1" t="n">
        <f aca="false">I170</f>
        <v>0</v>
      </c>
      <c r="S170" s="1" t="n">
        <f aca="false">K170+G170+J170</f>
        <v>0</v>
      </c>
      <c r="T170" s="1" t="e">
        <f aca="false">VLOOKUP(C170,Admin!$A$2:$B$14,2,FALSE())</f>
        <v>#N/A</v>
      </c>
    </row>
    <row r="171" customFormat="false" ht="11.25" hidden="false" customHeight="false" outlineLevel="0" collapsed="false">
      <c r="A171" s="61" t="n">
        <v>170</v>
      </c>
      <c r="B171" s="54"/>
      <c r="C171" s="62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1" t="e">
        <f aca="false">VLOOKUP(C171,Admin!$A$2:$B$14,2)-ROUND(H171/2,0)</f>
        <v>#N/A</v>
      </c>
      <c r="O171" s="1" t="e">
        <f aca="false">IF(VLOOKUP(C171,Admin!$A$2:$B$14,2)&gt;2,IF(N171&lt;2,2,N171),IF(N171&lt;0,0,N171))</f>
        <v>#N/A</v>
      </c>
      <c r="P171" s="1" t="n">
        <f aca="false">G171+I171</f>
        <v>0</v>
      </c>
      <c r="Q171" s="1" t="n">
        <f aca="false">K171+J171</f>
        <v>0</v>
      </c>
      <c r="R171" s="1" t="n">
        <f aca="false">I171</f>
        <v>0</v>
      </c>
      <c r="S171" s="1" t="n">
        <f aca="false">K171+G171+J171</f>
        <v>0</v>
      </c>
      <c r="T171" s="1" t="e">
        <f aca="false">VLOOKUP(C171,Admin!$A$2:$B$14,2,FALSE())</f>
        <v>#N/A</v>
      </c>
    </row>
    <row r="172" customFormat="false" ht="11.25" hidden="false" customHeight="false" outlineLevel="0" collapsed="false">
      <c r="A172" s="61" t="n">
        <v>171</v>
      </c>
      <c r="B172" s="54"/>
      <c r="C172" s="62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1" t="e">
        <f aca="false">VLOOKUP(C172,Admin!$A$2:$B$14,2)-ROUND(H172/2,0)</f>
        <v>#N/A</v>
      </c>
      <c r="O172" s="1" t="e">
        <f aca="false">IF(VLOOKUP(C172,Admin!$A$2:$B$14,2)&gt;2,IF(N172&lt;2,2,N172),IF(N172&lt;0,0,N172))</f>
        <v>#N/A</v>
      </c>
      <c r="P172" s="1" t="n">
        <f aca="false">G172+I172</f>
        <v>0</v>
      </c>
      <c r="Q172" s="1" t="n">
        <f aca="false">K172+J172</f>
        <v>0</v>
      </c>
      <c r="R172" s="1" t="n">
        <f aca="false">I172</f>
        <v>0</v>
      </c>
      <c r="S172" s="1" t="n">
        <f aca="false">K172+G172+J172</f>
        <v>0</v>
      </c>
      <c r="T172" s="1" t="e">
        <f aca="false">VLOOKUP(C172,Admin!$A$2:$B$14,2,FALSE())</f>
        <v>#N/A</v>
      </c>
    </row>
    <row r="173" customFormat="false" ht="11.25" hidden="false" customHeight="false" outlineLevel="0" collapsed="false">
      <c r="A173" s="61" t="n">
        <v>172</v>
      </c>
      <c r="B173" s="54"/>
      <c r="C173" s="62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1" t="e">
        <f aca="false">VLOOKUP(C173,Admin!$A$2:$B$14,2)-ROUND(H173/2,0)</f>
        <v>#N/A</v>
      </c>
      <c r="O173" s="1" t="e">
        <f aca="false">IF(VLOOKUP(C173,Admin!$A$2:$B$14,2)&gt;2,IF(N173&lt;2,2,N173),IF(N173&lt;0,0,N173))</f>
        <v>#N/A</v>
      </c>
      <c r="P173" s="1" t="n">
        <f aca="false">G173+I173</f>
        <v>0</v>
      </c>
      <c r="Q173" s="1" t="n">
        <f aca="false">K173+J173</f>
        <v>0</v>
      </c>
      <c r="R173" s="1" t="n">
        <f aca="false">I173</f>
        <v>0</v>
      </c>
      <c r="S173" s="1" t="n">
        <f aca="false">K173+G173+J173</f>
        <v>0</v>
      </c>
      <c r="T173" s="1" t="e">
        <f aca="false">VLOOKUP(C173,Admin!$A$2:$B$14,2,FALSE())</f>
        <v>#N/A</v>
      </c>
    </row>
    <row r="174" customFormat="false" ht="11.25" hidden="false" customHeight="false" outlineLevel="0" collapsed="false">
      <c r="A174" s="61" t="n">
        <v>173</v>
      </c>
      <c r="B174" s="54"/>
      <c r="C174" s="62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1" t="e">
        <f aca="false">VLOOKUP(C174,Admin!$A$2:$B$14,2)-ROUND(H174/2,0)</f>
        <v>#N/A</v>
      </c>
      <c r="O174" s="1" t="e">
        <f aca="false">IF(VLOOKUP(C174,Admin!$A$2:$B$14,2)&gt;2,IF(N174&lt;2,2,N174),IF(N174&lt;0,0,N174))</f>
        <v>#N/A</v>
      </c>
      <c r="P174" s="1" t="n">
        <f aca="false">G174+I174</f>
        <v>0</v>
      </c>
      <c r="Q174" s="1" t="n">
        <f aca="false">K174+J174</f>
        <v>0</v>
      </c>
      <c r="R174" s="1" t="n">
        <f aca="false">I174</f>
        <v>0</v>
      </c>
      <c r="S174" s="1" t="n">
        <f aca="false">K174+G174+J174</f>
        <v>0</v>
      </c>
      <c r="T174" s="1" t="e">
        <f aca="false">VLOOKUP(C174,Admin!$A$2:$B$14,2,FALSE())</f>
        <v>#N/A</v>
      </c>
    </row>
    <row r="175" customFormat="false" ht="11.25" hidden="false" customHeight="false" outlineLevel="0" collapsed="false">
      <c r="A175" s="61" t="n">
        <v>174</v>
      </c>
      <c r="B175" s="54"/>
      <c r="C175" s="62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1" t="e">
        <f aca="false">VLOOKUP(C175,Admin!$A$2:$B$14,2)-ROUND(H175/2,0)</f>
        <v>#N/A</v>
      </c>
      <c r="O175" s="1" t="e">
        <f aca="false">IF(VLOOKUP(C175,Admin!$A$2:$B$14,2)&gt;2,IF(N175&lt;2,2,N175),IF(N175&lt;0,0,N175))</f>
        <v>#N/A</v>
      </c>
      <c r="P175" s="1" t="n">
        <f aca="false">G175+I175</f>
        <v>0</v>
      </c>
      <c r="Q175" s="1" t="n">
        <f aca="false">K175+J175</f>
        <v>0</v>
      </c>
      <c r="R175" s="1" t="n">
        <f aca="false">I175</f>
        <v>0</v>
      </c>
      <c r="S175" s="1" t="n">
        <f aca="false">K175+G175+J175</f>
        <v>0</v>
      </c>
      <c r="T175" s="1" t="e">
        <f aca="false">VLOOKUP(C175,Admin!$A$2:$B$14,2,FALSE())</f>
        <v>#N/A</v>
      </c>
    </row>
    <row r="176" customFormat="false" ht="11.25" hidden="false" customHeight="false" outlineLevel="0" collapsed="false">
      <c r="A176" s="61" t="n">
        <v>175</v>
      </c>
      <c r="B176" s="54"/>
      <c r="C176" s="62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1" t="e">
        <f aca="false">VLOOKUP(C176,Admin!$A$2:$B$14,2)-ROUND(H176/2,0)</f>
        <v>#N/A</v>
      </c>
      <c r="O176" s="1" t="e">
        <f aca="false">IF(VLOOKUP(C176,Admin!$A$2:$B$14,2)&gt;2,IF(N176&lt;2,2,N176),IF(N176&lt;0,0,N176))</f>
        <v>#N/A</v>
      </c>
      <c r="P176" s="1" t="n">
        <f aca="false">G176+I176</f>
        <v>0</v>
      </c>
      <c r="Q176" s="1" t="n">
        <f aca="false">K176+J176</f>
        <v>0</v>
      </c>
      <c r="R176" s="1" t="n">
        <f aca="false">I176</f>
        <v>0</v>
      </c>
      <c r="S176" s="1" t="n">
        <f aca="false">K176+G176+J176</f>
        <v>0</v>
      </c>
      <c r="T176" s="1" t="e">
        <f aca="false">VLOOKUP(C176,Admin!$A$2:$B$14,2,FALSE())</f>
        <v>#N/A</v>
      </c>
    </row>
    <row r="177" customFormat="false" ht="11.25" hidden="false" customHeight="false" outlineLevel="0" collapsed="false">
      <c r="A177" s="61" t="n">
        <v>176</v>
      </c>
      <c r="B177" s="54"/>
      <c r="C177" s="62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1" t="e">
        <f aca="false">VLOOKUP(C177,Admin!$A$2:$B$14,2)-ROUND(H177/2,0)</f>
        <v>#N/A</v>
      </c>
      <c r="O177" s="1" t="e">
        <f aca="false">IF(VLOOKUP(C177,Admin!$A$2:$B$14,2)&gt;2,IF(N177&lt;2,2,N177),IF(N177&lt;0,0,N177))</f>
        <v>#N/A</v>
      </c>
      <c r="P177" s="1" t="n">
        <f aca="false">G177+I177</f>
        <v>0</v>
      </c>
      <c r="Q177" s="1" t="n">
        <f aca="false">K177+J177</f>
        <v>0</v>
      </c>
      <c r="R177" s="1" t="n">
        <f aca="false">I177</f>
        <v>0</v>
      </c>
      <c r="S177" s="1" t="n">
        <f aca="false">K177+G177+J177</f>
        <v>0</v>
      </c>
      <c r="T177" s="1" t="e">
        <f aca="false">VLOOKUP(C177,Admin!$A$2:$B$14,2,FALSE())</f>
        <v>#N/A</v>
      </c>
    </row>
    <row r="178" customFormat="false" ht="11.25" hidden="false" customHeight="false" outlineLevel="0" collapsed="false">
      <c r="A178" s="61" t="n">
        <v>177</v>
      </c>
      <c r="B178" s="54"/>
      <c r="C178" s="62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1" t="e">
        <f aca="false">VLOOKUP(C178,Admin!$A$2:$B$14,2)-ROUND(H178/2,0)</f>
        <v>#N/A</v>
      </c>
      <c r="O178" s="1" t="e">
        <f aca="false">IF(VLOOKUP(C178,Admin!$A$2:$B$14,2)&gt;2,IF(N178&lt;2,2,N178),IF(N178&lt;0,0,N178))</f>
        <v>#N/A</v>
      </c>
      <c r="P178" s="1" t="n">
        <f aca="false">G178+I178</f>
        <v>0</v>
      </c>
      <c r="Q178" s="1" t="n">
        <f aca="false">K178+J178</f>
        <v>0</v>
      </c>
      <c r="R178" s="1" t="n">
        <f aca="false">I178</f>
        <v>0</v>
      </c>
      <c r="S178" s="1" t="n">
        <f aca="false">K178+G178+J178</f>
        <v>0</v>
      </c>
      <c r="T178" s="1" t="e">
        <f aca="false">VLOOKUP(C178,Admin!$A$2:$B$14,2,FALSE())</f>
        <v>#N/A</v>
      </c>
    </row>
    <row r="179" customFormat="false" ht="11.25" hidden="false" customHeight="false" outlineLevel="0" collapsed="false">
      <c r="A179" s="61" t="n">
        <v>178</v>
      </c>
      <c r="B179" s="54"/>
      <c r="C179" s="62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1" t="e">
        <f aca="false">VLOOKUP(C179,Admin!$A$2:$B$14,2)-ROUND(H179/2,0)</f>
        <v>#N/A</v>
      </c>
      <c r="O179" s="1" t="e">
        <f aca="false">IF(VLOOKUP(C179,Admin!$A$2:$B$14,2)&gt;2,IF(N179&lt;2,2,N179),IF(N179&lt;0,0,N179))</f>
        <v>#N/A</v>
      </c>
      <c r="P179" s="1" t="n">
        <f aca="false">G179+I179</f>
        <v>0</v>
      </c>
      <c r="Q179" s="1" t="n">
        <f aca="false">K179+J179</f>
        <v>0</v>
      </c>
      <c r="R179" s="1" t="n">
        <f aca="false">I179</f>
        <v>0</v>
      </c>
      <c r="S179" s="1" t="n">
        <f aca="false">K179+G179+J179</f>
        <v>0</v>
      </c>
      <c r="T179" s="1" t="e">
        <f aca="false">VLOOKUP(C179,Admin!$A$2:$B$14,2,FALSE())</f>
        <v>#N/A</v>
      </c>
    </row>
    <row r="180" customFormat="false" ht="11.25" hidden="false" customHeight="false" outlineLevel="0" collapsed="false">
      <c r="A180" s="61" t="n">
        <v>179</v>
      </c>
      <c r="B180" s="54"/>
      <c r="C180" s="62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1" t="e">
        <f aca="false">VLOOKUP(C180,Admin!$A$2:$B$14,2)-ROUND(H180/2,0)</f>
        <v>#N/A</v>
      </c>
      <c r="O180" s="1" t="e">
        <f aca="false">IF(VLOOKUP(C180,Admin!$A$2:$B$14,2)&gt;2,IF(N180&lt;2,2,N180),IF(N180&lt;0,0,N180))</f>
        <v>#N/A</v>
      </c>
      <c r="P180" s="1" t="n">
        <f aca="false">G180+I180</f>
        <v>0</v>
      </c>
      <c r="Q180" s="1" t="n">
        <f aca="false">K180+J180</f>
        <v>0</v>
      </c>
      <c r="R180" s="1" t="n">
        <f aca="false">I180</f>
        <v>0</v>
      </c>
      <c r="S180" s="1" t="n">
        <f aca="false">K180+G180+J180</f>
        <v>0</v>
      </c>
      <c r="T180" s="1" t="e">
        <f aca="false">VLOOKUP(C180,Admin!$A$2:$B$14,2,FALSE())</f>
        <v>#N/A</v>
      </c>
    </row>
    <row r="181" customFormat="false" ht="11.25" hidden="false" customHeight="false" outlineLevel="0" collapsed="false">
      <c r="A181" s="61" t="n">
        <v>180</v>
      </c>
      <c r="B181" s="54"/>
      <c r="C181" s="62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1" t="e">
        <f aca="false">VLOOKUP(C181,Admin!$A$2:$B$14,2)-ROUND(H181/2,0)</f>
        <v>#N/A</v>
      </c>
      <c r="O181" s="1" t="e">
        <f aca="false">IF(VLOOKUP(C181,Admin!$A$2:$B$14,2)&gt;2,IF(N181&lt;2,2,N181),IF(N181&lt;0,0,N181))</f>
        <v>#N/A</v>
      </c>
      <c r="P181" s="1" t="n">
        <f aca="false">G181+I181</f>
        <v>0</v>
      </c>
      <c r="Q181" s="1" t="n">
        <f aca="false">K181+J181</f>
        <v>0</v>
      </c>
      <c r="R181" s="1" t="n">
        <f aca="false">I181</f>
        <v>0</v>
      </c>
      <c r="S181" s="1" t="n">
        <f aca="false">K181+G181+J181</f>
        <v>0</v>
      </c>
      <c r="T181" s="1" t="e">
        <f aca="false">VLOOKUP(C181,Admin!$A$2:$B$14,2,FALSE())</f>
        <v>#N/A</v>
      </c>
    </row>
    <row r="182" customFormat="false" ht="11.25" hidden="false" customHeight="false" outlineLevel="0" collapsed="false">
      <c r="A182" s="61" t="n">
        <v>181</v>
      </c>
      <c r="B182" s="54"/>
      <c r="C182" s="62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1" t="e">
        <f aca="false">VLOOKUP(C182,Admin!$A$2:$B$14,2)-ROUND(H182/2,0)</f>
        <v>#N/A</v>
      </c>
      <c r="O182" s="1" t="e">
        <f aca="false">IF(VLOOKUP(C182,Admin!$A$2:$B$14,2)&gt;2,IF(N182&lt;2,2,N182),IF(N182&lt;0,0,N182))</f>
        <v>#N/A</v>
      </c>
      <c r="P182" s="1" t="n">
        <f aca="false">G182+I182</f>
        <v>0</v>
      </c>
      <c r="Q182" s="1" t="n">
        <f aca="false">K182+J182</f>
        <v>0</v>
      </c>
      <c r="R182" s="1" t="n">
        <f aca="false">I182</f>
        <v>0</v>
      </c>
      <c r="S182" s="1" t="n">
        <f aca="false">K182+G182+J182</f>
        <v>0</v>
      </c>
      <c r="T182" s="1" t="e">
        <f aca="false">VLOOKUP(C182,Admin!$A$2:$B$14,2,FALSE())</f>
        <v>#N/A</v>
      </c>
    </row>
    <row r="183" customFormat="false" ht="11.25" hidden="false" customHeight="false" outlineLevel="0" collapsed="false">
      <c r="A183" s="61" t="n">
        <v>182</v>
      </c>
      <c r="B183" s="54"/>
      <c r="C183" s="62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1" t="e">
        <f aca="false">VLOOKUP(C183,Admin!$A$2:$B$14,2)-ROUND(H183/2,0)</f>
        <v>#N/A</v>
      </c>
      <c r="O183" s="1" t="e">
        <f aca="false">IF(VLOOKUP(C183,Admin!$A$2:$B$14,2)&gt;2,IF(N183&lt;2,2,N183),IF(N183&lt;0,0,N183))</f>
        <v>#N/A</v>
      </c>
      <c r="P183" s="1" t="n">
        <f aca="false">G183+I183</f>
        <v>0</v>
      </c>
      <c r="Q183" s="1" t="n">
        <f aca="false">K183+J183</f>
        <v>0</v>
      </c>
      <c r="R183" s="1" t="n">
        <f aca="false">I183</f>
        <v>0</v>
      </c>
      <c r="S183" s="1" t="n">
        <f aca="false">K183+G183+J183</f>
        <v>0</v>
      </c>
      <c r="T183" s="1" t="e">
        <f aca="false">VLOOKUP(C183,Admin!$A$2:$B$14,2,FALSE())</f>
        <v>#N/A</v>
      </c>
    </row>
    <row r="184" customFormat="false" ht="11.25" hidden="false" customHeight="false" outlineLevel="0" collapsed="false">
      <c r="A184" s="61" t="n">
        <v>183</v>
      </c>
      <c r="B184" s="54"/>
      <c r="C184" s="62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1" t="e">
        <f aca="false">VLOOKUP(C184,Admin!$A$2:$B$14,2)-ROUND(H184/2,0)</f>
        <v>#N/A</v>
      </c>
      <c r="O184" s="1" t="e">
        <f aca="false">IF(VLOOKUP(C184,Admin!$A$2:$B$14,2)&gt;2,IF(N184&lt;2,2,N184),IF(N184&lt;0,0,N184))</f>
        <v>#N/A</v>
      </c>
      <c r="P184" s="1" t="n">
        <f aca="false">G184+I184</f>
        <v>0</v>
      </c>
      <c r="Q184" s="1" t="n">
        <f aca="false">K184+J184</f>
        <v>0</v>
      </c>
      <c r="R184" s="1" t="n">
        <f aca="false">I184</f>
        <v>0</v>
      </c>
      <c r="S184" s="1" t="n">
        <f aca="false">K184+G184+J184</f>
        <v>0</v>
      </c>
      <c r="T184" s="1" t="e">
        <f aca="false">VLOOKUP(C184,Admin!$A$2:$B$14,2,FALSE())</f>
        <v>#N/A</v>
      </c>
    </row>
    <row r="185" customFormat="false" ht="11.25" hidden="false" customHeight="false" outlineLevel="0" collapsed="false">
      <c r="A185" s="61" t="n">
        <v>184</v>
      </c>
      <c r="B185" s="54"/>
      <c r="C185" s="62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1" t="e">
        <f aca="false">VLOOKUP(C185,Admin!$A$2:$B$14,2)-ROUND(H185/2,0)</f>
        <v>#N/A</v>
      </c>
      <c r="O185" s="1" t="e">
        <f aca="false">IF(VLOOKUP(C185,Admin!$A$2:$B$14,2)&gt;2,IF(N185&lt;2,2,N185),IF(N185&lt;0,0,N185))</f>
        <v>#N/A</v>
      </c>
      <c r="P185" s="1" t="n">
        <f aca="false">G185+I185</f>
        <v>0</v>
      </c>
      <c r="Q185" s="1" t="n">
        <f aca="false">K185+J185</f>
        <v>0</v>
      </c>
      <c r="R185" s="1" t="n">
        <f aca="false">I185</f>
        <v>0</v>
      </c>
      <c r="S185" s="1" t="n">
        <f aca="false">K185+G185+J185</f>
        <v>0</v>
      </c>
      <c r="T185" s="1" t="e">
        <f aca="false">VLOOKUP(C185,Admin!$A$2:$B$14,2,FALSE())</f>
        <v>#N/A</v>
      </c>
    </row>
    <row r="186" customFormat="false" ht="11.25" hidden="false" customHeight="false" outlineLevel="0" collapsed="false">
      <c r="A186" s="61" t="n">
        <v>185</v>
      </c>
      <c r="B186" s="54"/>
      <c r="C186" s="62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1" t="e">
        <f aca="false">VLOOKUP(C186,Admin!$A$2:$B$14,2)-ROUND(H186/2,0)</f>
        <v>#N/A</v>
      </c>
      <c r="O186" s="1" t="e">
        <f aca="false">IF(VLOOKUP(C186,Admin!$A$2:$B$14,2)&gt;2,IF(N186&lt;2,2,N186),IF(N186&lt;0,0,N186))</f>
        <v>#N/A</v>
      </c>
      <c r="P186" s="1" t="n">
        <f aca="false">G186+I186</f>
        <v>0</v>
      </c>
      <c r="Q186" s="1" t="n">
        <f aca="false">K186+J186</f>
        <v>0</v>
      </c>
      <c r="R186" s="1" t="n">
        <f aca="false">I186</f>
        <v>0</v>
      </c>
      <c r="S186" s="1" t="n">
        <f aca="false">K186+G186+J186</f>
        <v>0</v>
      </c>
      <c r="T186" s="1" t="e">
        <f aca="false">VLOOKUP(C186,Admin!$A$2:$B$14,2,FALSE())</f>
        <v>#N/A</v>
      </c>
    </row>
    <row r="187" customFormat="false" ht="11.25" hidden="false" customHeight="false" outlineLevel="0" collapsed="false">
      <c r="A187" s="61" t="n">
        <v>186</v>
      </c>
      <c r="B187" s="54"/>
      <c r="C187" s="62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1" t="e">
        <f aca="false">VLOOKUP(C187,Admin!$A$2:$B$14,2)-ROUND(H187/2,0)</f>
        <v>#N/A</v>
      </c>
      <c r="O187" s="1" t="e">
        <f aca="false">IF(VLOOKUP(C187,Admin!$A$2:$B$14,2)&gt;2,IF(N187&lt;2,2,N187),IF(N187&lt;0,0,N187))</f>
        <v>#N/A</v>
      </c>
      <c r="P187" s="1" t="n">
        <f aca="false">G187+I187</f>
        <v>0</v>
      </c>
      <c r="Q187" s="1" t="n">
        <f aca="false">K187+J187</f>
        <v>0</v>
      </c>
      <c r="R187" s="1" t="n">
        <f aca="false">I187</f>
        <v>0</v>
      </c>
      <c r="S187" s="1" t="n">
        <f aca="false">K187+G187+J187</f>
        <v>0</v>
      </c>
      <c r="T187" s="1" t="e">
        <f aca="false">VLOOKUP(C187,Admin!$A$2:$B$14,2,FALSE())</f>
        <v>#N/A</v>
      </c>
    </row>
    <row r="188" customFormat="false" ht="11.25" hidden="false" customHeight="false" outlineLevel="0" collapsed="false">
      <c r="A188" s="61" t="n">
        <v>187</v>
      </c>
      <c r="B188" s="54"/>
      <c r="C188" s="62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1" t="e">
        <f aca="false">VLOOKUP(C188,Admin!$A$2:$B$14,2)-ROUND(H188/2,0)</f>
        <v>#N/A</v>
      </c>
      <c r="O188" s="1" t="e">
        <f aca="false">IF(VLOOKUP(C188,Admin!$A$2:$B$14,2)&gt;2,IF(N188&lt;2,2,N188),IF(N188&lt;0,0,N188))</f>
        <v>#N/A</v>
      </c>
      <c r="P188" s="1" t="n">
        <f aca="false">G188+I188</f>
        <v>0</v>
      </c>
      <c r="Q188" s="1" t="n">
        <f aca="false">K188+J188</f>
        <v>0</v>
      </c>
      <c r="R188" s="1" t="n">
        <f aca="false">I188</f>
        <v>0</v>
      </c>
      <c r="S188" s="1" t="n">
        <f aca="false">K188+G188+J188</f>
        <v>0</v>
      </c>
      <c r="T188" s="1" t="e">
        <f aca="false">VLOOKUP(C188,Admin!$A$2:$B$14,2,FALSE())</f>
        <v>#N/A</v>
      </c>
    </row>
    <row r="189" customFormat="false" ht="11.25" hidden="false" customHeight="false" outlineLevel="0" collapsed="false">
      <c r="A189" s="61" t="n">
        <v>188</v>
      </c>
      <c r="B189" s="54"/>
      <c r="C189" s="62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1" t="e">
        <f aca="false">VLOOKUP(C189,Admin!$A$2:$B$14,2)-ROUND(H189/2,0)</f>
        <v>#N/A</v>
      </c>
      <c r="O189" s="1" t="e">
        <f aca="false">IF(VLOOKUP(C189,Admin!$A$2:$B$14,2)&gt;2,IF(N189&lt;2,2,N189),IF(N189&lt;0,0,N189))</f>
        <v>#N/A</v>
      </c>
      <c r="P189" s="1" t="n">
        <f aca="false">G189+I189</f>
        <v>0</v>
      </c>
      <c r="Q189" s="1" t="n">
        <f aca="false">K189+J189</f>
        <v>0</v>
      </c>
      <c r="R189" s="1" t="n">
        <f aca="false">I189</f>
        <v>0</v>
      </c>
      <c r="S189" s="1" t="n">
        <f aca="false">K189+G189+J189</f>
        <v>0</v>
      </c>
      <c r="T189" s="1" t="e">
        <f aca="false">VLOOKUP(C189,Admin!$A$2:$B$14,2,FALSE())</f>
        <v>#N/A</v>
      </c>
    </row>
    <row r="190" customFormat="false" ht="11.25" hidden="false" customHeight="false" outlineLevel="0" collapsed="false">
      <c r="A190" s="61" t="n">
        <v>189</v>
      </c>
      <c r="B190" s="54"/>
      <c r="C190" s="62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1" t="e">
        <f aca="false">VLOOKUP(C190,Admin!$A$2:$B$14,2)-ROUND(H190/2,0)</f>
        <v>#N/A</v>
      </c>
      <c r="O190" s="1" t="e">
        <f aca="false">IF(VLOOKUP(C190,Admin!$A$2:$B$14,2)&gt;2,IF(N190&lt;2,2,N190),IF(N190&lt;0,0,N190))</f>
        <v>#N/A</v>
      </c>
      <c r="P190" s="1" t="n">
        <f aca="false">G190+I190</f>
        <v>0</v>
      </c>
      <c r="Q190" s="1" t="n">
        <f aca="false">K190+J190</f>
        <v>0</v>
      </c>
      <c r="R190" s="1" t="n">
        <f aca="false">I190</f>
        <v>0</v>
      </c>
      <c r="S190" s="1" t="n">
        <f aca="false">K190+G190+J190</f>
        <v>0</v>
      </c>
      <c r="T190" s="1" t="e">
        <f aca="false">VLOOKUP(C190,Admin!$A$2:$B$14,2,FALSE())</f>
        <v>#N/A</v>
      </c>
    </row>
    <row r="191" customFormat="false" ht="11.25" hidden="false" customHeight="false" outlineLevel="0" collapsed="false">
      <c r="A191" s="61" t="n">
        <v>190</v>
      </c>
      <c r="B191" s="54"/>
      <c r="C191" s="62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1" t="e">
        <f aca="false">VLOOKUP(C191,Admin!$A$2:$B$14,2)-ROUND(H191/2,0)</f>
        <v>#N/A</v>
      </c>
      <c r="O191" s="1" t="e">
        <f aca="false">IF(VLOOKUP(C191,Admin!$A$2:$B$14,2)&gt;2,IF(N191&lt;2,2,N191),IF(N191&lt;0,0,N191))</f>
        <v>#N/A</v>
      </c>
      <c r="P191" s="1" t="n">
        <f aca="false">G191+I191</f>
        <v>0</v>
      </c>
      <c r="Q191" s="1" t="n">
        <f aca="false">K191+J191</f>
        <v>0</v>
      </c>
      <c r="R191" s="1" t="n">
        <f aca="false">I191</f>
        <v>0</v>
      </c>
      <c r="S191" s="1" t="n">
        <f aca="false">K191+G191+J191</f>
        <v>0</v>
      </c>
      <c r="T191" s="1" t="e">
        <f aca="false">VLOOKUP(C191,Admin!$A$2:$B$14,2,FALSE())</f>
        <v>#N/A</v>
      </c>
    </row>
    <row r="192" customFormat="false" ht="11.25" hidden="false" customHeight="false" outlineLevel="0" collapsed="false">
      <c r="A192" s="61" t="n">
        <v>191</v>
      </c>
      <c r="B192" s="54"/>
      <c r="C192" s="62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1" t="e">
        <f aca="false">VLOOKUP(C192,Admin!$A$2:$B$14,2)-ROUND(H192/2,0)</f>
        <v>#N/A</v>
      </c>
      <c r="O192" s="1" t="e">
        <f aca="false">IF(VLOOKUP(C192,Admin!$A$2:$B$14,2)&gt;2,IF(N192&lt;2,2,N192),IF(N192&lt;0,0,N192))</f>
        <v>#N/A</v>
      </c>
      <c r="P192" s="1" t="n">
        <f aca="false">G192+I192</f>
        <v>0</v>
      </c>
      <c r="Q192" s="1" t="n">
        <f aca="false">K192+J192</f>
        <v>0</v>
      </c>
      <c r="R192" s="1" t="n">
        <f aca="false">I192</f>
        <v>0</v>
      </c>
      <c r="S192" s="1" t="n">
        <f aca="false">K192+G192+J192</f>
        <v>0</v>
      </c>
      <c r="T192" s="1" t="e">
        <f aca="false">VLOOKUP(C192,Admin!$A$2:$B$14,2,FALSE())</f>
        <v>#N/A</v>
      </c>
    </row>
    <row r="193" customFormat="false" ht="11.25" hidden="false" customHeight="false" outlineLevel="0" collapsed="false">
      <c r="A193" s="61" t="n">
        <v>192</v>
      </c>
      <c r="B193" s="54"/>
      <c r="C193" s="62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1" t="e">
        <f aca="false">VLOOKUP(C193,Admin!$A$2:$B$14,2)-ROUND(H193/2,0)</f>
        <v>#N/A</v>
      </c>
      <c r="O193" s="1" t="e">
        <f aca="false">IF(VLOOKUP(C193,Admin!$A$2:$B$14,2)&gt;2,IF(N193&lt;2,2,N193),IF(N193&lt;0,0,N193))</f>
        <v>#N/A</v>
      </c>
      <c r="P193" s="1" t="n">
        <f aca="false">G193+I193</f>
        <v>0</v>
      </c>
      <c r="Q193" s="1" t="n">
        <f aca="false">K193+J193</f>
        <v>0</v>
      </c>
      <c r="R193" s="1" t="n">
        <f aca="false">I193</f>
        <v>0</v>
      </c>
      <c r="S193" s="1" t="n">
        <f aca="false">K193+G193+J193</f>
        <v>0</v>
      </c>
      <c r="T193" s="1" t="e">
        <f aca="false">VLOOKUP(C193,Admin!$A$2:$B$14,2,FALSE())</f>
        <v>#N/A</v>
      </c>
    </row>
    <row r="194" customFormat="false" ht="11.25" hidden="false" customHeight="false" outlineLevel="0" collapsed="false">
      <c r="A194" s="61" t="n">
        <v>193</v>
      </c>
      <c r="B194" s="54"/>
      <c r="C194" s="62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1" t="e">
        <f aca="false">VLOOKUP(C194,Admin!$A$2:$B$14,2)-ROUND(H194/2,0)</f>
        <v>#N/A</v>
      </c>
      <c r="O194" s="1" t="e">
        <f aca="false">IF(VLOOKUP(C194,Admin!$A$2:$B$14,2)&gt;2,IF(N194&lt;2,2,N194),IF(N194&lt;0,0,N194))</f>
        <v>#N/A</v>
      </c>
      <c r="P194" s="1" t="n">
        <f aca="false">G194+I194</f>
        <v>0</v>
      </c>
      <c r="Q194" s="1" t="n">
        <f aca="false">K194+J194</f>
        <v>0</v>
      </c>
      <c r="R194" s="1" t="n">
        <f aca="false">I194</f>
        <v>0</v>
      </c>
      <c r="S194" s="1" t="n">
        <f aca="false">K194+G194+J194</f>
        <v>0</v>
      </c>
      <c r="T194" s="1" t="e">
        <f aca="false">VLOOKUP(C194,Admin!$A$2:$B$14,2,FALSE())</f>
        <v>#N/A</v>
      </c>
    </row>
    <row r="195" customFormat="false" ht="11.25" hidden="false" customHeight="false" outlineLevel="0" collapsed="false">
      <c r="A195" s="61" t="n">
        <v>194</v>
      </c>
      <c r="B195" s="54"/>
      <c r="C195" s="62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1" t="e">
        <f aca="false">VLOOKUP(C195,Admin!$A$2:$B$14,2)-ROUND(H195/2,0)</f>
        <v>#N/A</v>
      </c>
      <c r="O195" s="1" t="e">
        <f aca="false">IF(VLOOKUP(C195,Admin!$A$2:$B$14,2)&gt;2,IF(N195&lt;2,2,N195),IF(N195&lt;0,0,N195))</f>
        <v>#N/A</v>
      </c>
      <c r="P195" s="1" t="n">
        <f aca="false">G195+I195</f>
        <v>0</v>
      </c>
      <c r="Q195" s="1" t="n">
        <f aca="false">K195+J195</f>
        <v>0</v>
      </c>
      <c r="R195" s="1" t="n">
        <f aca="false">I195</f>
        <v>0</v>
      </c>
      <c r="S195" s="1" t="n">
        <f aca="false">K195+G195+J195</f>
        <v>0</v>
      </c>
      <c r="T195" s="1" t="e">
        <f aca="false">VLOOKUP(C195,Admin!$A$2:$B$14,2,FALSE())</f>
        <v>#N/A</v>
      </c>
    </row>
    <row r="196" customFormat="false" ht="11.25" hidden="false" customHeight="false" outlineLevel="0" collapsed="false">
      <c r="A196" s="61" t="n">
        <v>195</v>
      </c>
      <c r="B196" s="54"/>
      <c r="C196" s="62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1" t="e">
        <f aca="false">VLOOKUP(C196,Admin!$A$2:$B$14,2)-ROUND(H196/2,0)</f>
        <v>#N/A</v>
      </c>
      <c r="O196" s="1" t="e">
        <f aca="false">IF(VLOOKUP(C196,Admin!$A$2:$B$14,2)&gt;2,IF(N196&lt;2,2,N196),IF(N196&lt;0,0,N196))</f>
        <v>#N/A</v>
      </c>
      <c r="P196" s="1" t="n">
        <f aca="false">G196+I196</f>
        <v>0</v>
      </c>
      <c r="Q196" s="1" t="n">
        <f aca="false">K196+J196</f>
        <v>0</v>
      </c>
      <c r="R196" s="1" t="n">
        <f aca="false">I196</f>
        <v>0</v>
      </c>
      <c r="S196" s="1" t="n">
        <f aca="false">K196+G196+J196</f>
        <v>0</v>
      </c>
      <c r="T196" s="1" t="e">
        <f aca="false">VLOOKUP(C196,Admin!$A$2:$B$14,2,FALSE())</f>
        <v>#N/A</v>
      </c>
    </row>
    <row r="197" customFormat="false" ht="11.25" hidden="false" customHeight="false" outlineLevel="0" collapsed="false">
      <c r="A197" s="61" t="n">
        <v>196</v>
      </c>
      <c r="B197" s="54"/>
      <c r="C197" s="62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1" t="e">
        <f aca="false">VLOOKUP(C197,Admin!$A$2:$B$14,2)-ROUND(H197/2,0)</f>
        <v>#N/A</v>
      </c>
      <c r="O197" s="1" t="e">
        <f aca="false">IF(VLOOKUP(C197,Admin!$A$2:$B$14,2)&gt;2,IF(N197&lt;2,2,N197),IF(N197&lt;0,0,N197))</f>
        <v>#N/A</v>
      </c>
      <c r="P197" s="1" t="n">
        <f aca="false">G197+I197</f>
        <v>0</v>
      </c>
      <c r="Q197" s="1" t="n">
        <f aca="false">K197+J197</f>
        <v>0</v>
      </c>
      <c r="R197" s="1" t="n">
        <f aca="false">I197</f>
        <v>0</v>
      </c>
      <c r="S197" s="1" t="n">
        <f aca="false">K197+G197+J197</f>
        <v>0</v>
      </c>
      <c r="T197" s="1" t="e">
        <f aca="false">VLOOKUP(C197,Admin!$A$2:$B$14,2,FALSE())</f>
        <v>#N/A</v>
      </c>
    </row>
    <row r="198" customFormat="false" ht="11.25" hidden="false" customHeight="false" outlineLevel="0" collapsed="false">
      <c r="A198" s="61" t="n">
        <v>197</v>
      </c>
      <c r="B198" s="54"/>
      <c r="C198" s="62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1" t="e">
        <f aca="false">VLOOKUP(C198,Admin!$A$2:$B$14,2)-ROUND(H198/2,0)</f>
        <v>#N/A</v>
      </c>
      <c r="O198" s="1" t="e">
        <f aca="false">IF(VLOOKUP(C198,Admin!$A$2:$B$14,2)&gt;2,IF(N198&lt;2,2,N198),IF(N198&lt;0,0,N198))</f>
        <v>#N/A</v>
      </c>
      <c r="P198" s="1" t="n">
        <f aca="false">G198+I198</f>
        <v>0</v>
      </c>
      <c r="Q198" s="1" t="n">
        <f aca="false">K198+J198</f>
        <v>0</v>
      </c>
      <c r="R198" s="1" t="n">
        <f aca="false">I198</f>
        <v>0</v>
      </c>
      <c r="S198" s="1" t="n">
        <f aca="false">K198+G198+J198</f>
        <v>0</v>
      </c>
      <c r="T198" s="1" t="e">
        <f aca="false">VLOOKUP(C198,Admin!$A$2:$B$14,2,FALSE())</f>
        <v>#N/A</v>
      </c>
    </row>
    <row r="199" customFormat="false" ht="11.25" hidden="false" customHeight="false" outlineLevel="0" collapsed="false">
      <c r="A199" s="61" t="n">
        <v>198</v>
      </c>
      <c r="B199" s="54"/>
      <c r="C199" s="62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1" t="e">
        <f aca="false">VLOOKUP(C199,Admin!$A$2:$B$14,2)-ROUND(H199/2,0)</f>
        <v>#N/A</v>
      </c>
      <c r="O199" s="1" t="e">
        <f aca="false">IF(VLOOKUP(C199,Admin!$A$2:$B$14,2)&gt;2,IF(N199&lt;2,2,N199),IF(N199&lt;0,0,N199))</f>
        <v>#N/A</v>
      </c>
      <c r="P199" s="1" t="n">
        <f aca="false">G199+I199</f>
        <v>0</v>
      </c>
      <c r="Q199" s="1" t="n">
        <f aca="false">K199+J199</f>
        <v>0</v>
      </c>
      <c r="R199" s="1" t="n">
        <f aca="false">I199</f>
        <v>0</v>
      </c>
      <c r="S199" s="1" t="n">
        <f aca="false">K199+G199+J199</f>
        <v>0</v>
      </c>
      <c r="T199" s="1" t="e">
        <f aca="false">VLOOKUP(C199,Admin!$A$2:$B$14,2,FALSE())</f>
        <v>#N/A</v>
      </c>
    </row>
    <row r="200" customFormat="false" ht="11.25" hidden="false" customHeight="false" outlineLevel="0" collapsed="false">
      <c r="A200" s="61" t="n">
        <v>199</v>
      </c>
      <c r="B200" s="54"/>
      <c r="C200" s="62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1" t="e">
        <f aca="false">VLOOKUP(C200,Admin!$A$2:$B$14,2)-ROUND(H200/2,0)</f>
        <v>#N/A</v>
      </c>
      <c r="O200" s="1" t="e">
        <f aca="false">IF(VLOOKUP(C200,Admin!$A$2:$B$14,2)&gt;2,IF(N200&lt;2,2,N200),IF(N200&lt;0,0,N200))</f>
        <v>#N/A</v>
      </c>
      <c r="P200" s="1" t="n">
        <f aca="false">G200+I200</f>
        <v>0</v>
      </c>
      <c r="Q200" s="1" t="n">
        <f aca="false">K200+J200</f>
        <v>0</v>
      </c>
      <c r="R200" s="1" t="n">
        <f aca="false">I200</f>
        <v>0</v>
      </c>
      <c r="S200" s="1" t="n">
        <f aca="false">K200+G200+J200</f>
        <v>0</v>
      </c>
      <c r="T200" s="1" t="e">
        <f aca="false">VLOOKUP(C200,Admin!$A$2:$B$14,2,FALSE())</f>
        <v>#N/A</v>
      </c>
    </row>
    <row r="201" customFormat="false" ht="11.25" hidden="false" customHeight="false" outlineLevel="0" collapsed="false">
      <c r="A201" s="61" t="n">
        <v>200</v>
      </c>
      <c r="B201" s="54"/>
      <c r="C201" s="62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1" t="e">
        <f aca="false">VLOOKUP(C201,Admin!$A$2:$B$14,2)-ROUND(H201/2,0)</f>
        <v>#N/A</v>
      </c>
      <c r="O201" s="1" t="e">
        <f aca="false">IF(VLOOKUP(C201,Admin!$A$2:$B$14,2)&gt;2,IF(N201&lt;2,2,N201),IF(N201&lt;0,0,N201))</f>
        <v>#N/A</v>
      </c>
      <c r="P201" s="1" t="n">
        <f aca="false">G201+I201</f>
        <v>0</v>
      </c>
      <c r="Q201" s="1" t="n">
        <f aca="false">K201+J201</f>
        <v>0</v>
      </c>
      <c r="R201" s="1" t="n">
        <f aca="false">I201</f>
        <v>0</v>
      </c>
      <c r="S201" s="1" t="n">
        <f aca="false">K201+G201+J201</f>
        <v>0</v>
      </c>
      <c r="T201" s="1" t="e">
        <f aca="false">VLOOKUP(C201,Admin!$A$2:$B$14,2,FALSE())</f>
        <v>#N/A</v>
      </c>
    </row>
    <row r="202" customFormat="false" ht="11.25" hidden="false" customHeight="false" outlineLevel="0" collapsed="false">
      <c r="A202" s="61" t="n">
        <v>201</v>
      </c>
      <c r="B202" s="54"/>
      <c r="C202" s="62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1" t="e">
        <f aca="false">VLOOKUP(C202,Admin!$A$2:$B$14,2)-ROUND(H202/2,0)</f>
        <v>#N/A</v>
      </c>
      <c r="O202" s="1" t="e">
        <f aca="false">IF(VLOOKUP(C202,Admin!$A$2:$B$14,2)&gt;2,IF(N202&lt;2,2,N202),IF(N202&lt;0,0,N202))</f>
        <v>#N/A</v>
      </c>
      <c r="P202" s="1" t="n">
        <f aca="false">G202+I202</f>
        <v>0</v>
      </c>
      <c r="Q202" s="1" t="n">
        <f aca="false">K202+J202</f>
        <v>0</v>
      </c>
      <c r="R202" s="1" t="n">
        <f aca="false">I202</f>
        <v>0</v>
      </c>
      <c r="S202" s="1" t="n">
        <f aca="false">K202+G202+J202</f>
        <v>0</v>
      </c>
      <c r="T202" s="1" t="e">
        <f aca="false">VLOOKUP(C202,Admin!$A$2:$B$14,2,FALSE())</f>
        <v>#N/A</v>
      </c>
    </row>
    <row r="203" customFormat="false" ht="11.25" hidden="false" customHeight="false" outlineLevel="0" collapsed="false">
      <c r="A203" s="61" t="n">
        <v>202</v>
      </c>
      <c r="B203" s="54"/>
      <c r="C203" s="62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1" t="e">
        <f aca="false">VLOOKUP(C203,Admin!$A$2:$B$14,2)-ROUND(H203/2,0)</f>
        <v>#N/A</v>
      </c>
      <c r="O203" s="1" t="e">
        <f aca="false">IF(VLOOKUP(C203,Admin!$A$2:$B$14,2)&gt;2,IF(N203&lt;2,2,N203),IF(N203&lt;0,0,N203))</f>
        <v>#N/A</v>
      </c>
      <c r="P203" s="1" t="n">
        <f aca="false">G203+I203</f>
        <v>0</v>
      </c>
      <c r="Q203" s="1" t="n">
        <f aca="false">K203+J203</f>
        <v>0</v>
      </c>
      <c r="R203" s="1" t="n">
        <f aca="false">I203</f>
        <v>0</v>
      </c>
      <c r="S203" s="1" t="n">
        <f aca="false">K203+G203+J203</f>
        <v>0</v>
      </c>
      <c r="T203" s="1" t="e">
        <f aca="false">VLOOKUP(C203,Admin!$A$2:$B$14,2,FALSE())</f>
        <v>#N/A</v>
      </c>
    </row>
    <row r="204" customFormat="false" ht="11.25" hidden="false" customHeight="false" outlineLevel="0" collapsed="false">
      <c r="A204" s="61" t="n">
        <v>203</v>
      </c>
      <c r="B204" s="54"/>
      <c r="C204" s="62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1" t="e">
        <f aca="false">VLOOKUP(C204,Admin!$A$2:$B$14,2)-ROUND(H204/2,0)</f>
        <v>#N/A</v>
      </c>
      <c r="O204" s="1" t="e">
        <f aca="false">IF(VLOOKUP(C204,Admin!$A$2:$B$14,2)&gt;2,IF(N204&lt;2,2,N204),IF(N204&lt;0,0,N204))</f>
        <v>#N/A</v>
      </c>
      <c r="P204" s="1" t="n">
        <f aca="false">G204+I204</f>
        <v>0</v>
      </c>
      <c r="Q204" s="1" t="n">
        <f aca="false">K204+J204</f>
        <v>0</v>
      </c>
      <c r="R204" s="1" t="n">
        <f aca="false">I204</f>
        <v>0</v>
      </c>
      <c r="S204" s="1" t="n">
        <f aca="false">K204+G204+J204</f>
        <v>0</v>
      </c>
      <c r="T204" s="1" t="e">
        <f aca="false">VLOOKUP(C204,Admin!$A$2:$B$14,2,FALSE())</f>
        <v>#N/A</v>
      </c>
    </row>
    <row r="205" customFormat="false" ht="11.25" hidden="false" customHeight="false" outlineLevel="0" collapsed="false">
      <c r="A205" s="61" t="n">
        <v>204</v>
      </c>
      <c r="B205" s="54"/>
      <c r="C205" s="62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1" t="e">
        <f aca="false">VLOOKUP(C205,Admin!$A$2:$B$14,2)-ROUND(H205/2,0)</f>
        <v>#N/A</v>
      </c>
      <c r="O205" s="1" t="e">
        <f aca="false">IF(VLOOKUP(C205,Admin!$A$2:$B$14,2)&gt;2,IF(N205&lt;2,2,N205),IF(N205&lt;0,0,N205))</f>
        <v>#N/A</v>
      </c>
      <c r="P205" s="1" t="n">
        <f aca="false">G205+I205</f>
        <v>0</v>
      </c>
      <c r="Q205" s="1" t="n">
        <f aca="false">K205+J205</f>
        <v>0</v>
      </c>
      <c r="R205" s="1" t="n">
        <f aca="false">I205</f>
        <v>0</v>
      </c>
      <c r="S205" s="1" t="n">
        <f aca="false">K205+G205+J205</f>
        <v>0</v>
      </c>
      <c r="T205" s="1" t="e">
        <f aca="false">VLOOKUP(C205,Admin!$A$2:$B$14,2,FALSE())</f>
        <v>#N/A</v>
      </c>
    </row>
    <row r="206" customFormat="false" ht="11.25" hidden="false" customHeight="false" outlineLevel="0" collapsed="false">
      <c r="A206" s="61" t="n">
        <v>205</v>
      </c>
      <c r="B206" s="54"/>
      <c r="C206" s="62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1" t="e">
        <f aca="false">VLOOKUP(C206,Admin!$A$2:$B$14,2)-ROUND(H206/2,0)</f>
        <v>#N/A</v>
      </c>
      <c r="O206" s="1" t="e">
        <f aca="false">IF(VLOOKUP(C206,Admin!$A$2:$B$14,2)&gt;2,IF(N206&lt;2,2,N206),IF(N206&lt;0,0,N206))</f>
        <v>#N/A</v>
      </c>
      <c r="P206" s="1" t="n">
        <f aca="false">G206+I206</f>
        <v>0</v>
      </c>
      <c r="Q206" s="1" t="n">
        <f aca="false">K206+J206</f>
        <v>0</v>
      </c>
      <c r="R206" s="1" t="n">
        <f aca="false">I206</f>
        <v>0</v>
      </c>
      <c r="S206" s="1" t="n">
        <f aca="false">K206+G206+J206</f>
        <v>0</v>
      </c>
      <c r="T206" s="1" t="e">
        <f aca="false">VLOOKUP(C206,Admin!$A$2:$B$14,2,FALSE())</f>
        <v>#N/A</v>
      </c>
    </row>
    <row r="207" customFormat="false" ht="11.25" hidden="false" customHeight="false" outlineLevel="0" collapsed="false">
      <c r="A207" s="61" t="n">
        <v>206</v>
      </c>
      <c r="B207" s="54"/>
      <c r="C207" s="62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1" t="e">
        <f aca="false">VLOOKUP(C207,Admin!$A$2:$B$14,2)-ROUND(H207/2,0)</f>
        <v>#N/A</v>
      </c>
      <c r="O207" s="1" t="e">
        <f aca="false">IF(VLOOKUP(C207,Admin!$A$2:$B$14,2)&gt;2,IF(N207&lt;2,2,N207),IF(N207&lt;0,0,N207))</f>
        <v>#N/A</v>
      </c>
      <c r="P207" s="1" t="n">
        <f aca="false">G207+I207</f>
        <v>0</v>
      </c>
      <c r="Q207" s="1" t="n">
        <f aca="false">K207+J207</f>
        <v>0</v>
      </c>
      <c r="R207" s="1" t="n">
        <f aca="false">I207</f>
        <v>0</v>
      </c>
      <c r="S207" s="1" t="n">
        <f aca="false">K207+G207+J207</f>
        <v>0</v>
      </c>
      <c r="T207" s="1" t="e">
        <f aca="false">VLOOKUP(C207,Admin!$A$2:$B$14,2,FALSE())</f>
        <v>#N/A</v>
      </c>
    </row>
    <row r="208" customFormat="false" ht="11.25" hidden="false" customHeight="false" outlineLevel="0" collapsed="false">
      <c r="A208" s="61" t="n">
        <v>207</v>
      </c>
      <c r="B208" s="54"/>
      <c r="C208" s="62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1" t="e">
        <f aca="false">VLOOKUP(C208,Admin!$A$2:$B$14,2)-ROUND(H208/2,0)</f>
        <v>#N/A</v>
      </c>
      <c r="O208" s="1" t="e">
        <f aca="false">IF(VLOOKUP(C208,Admin!$A$2:$B$14,2)&gt;2,IF(N208&lt;2,2,N208),IF(N208&lt;0,0,N208))</f>
        <v>#N/A</v>
      </c>
      <c r="P208" s="1" t="n">
        <f aca="false">G208+I208</f>
        <v>0</v>
      </c>
      <c r="Q208" s="1" t="n">
        <f aca="false">K208+J208</f>
        <v>0</v>
      </c>
      <c r="R208" s="1" t="n">
        <f aca="false">I208</f>
        <v>0</v>
      </c>
      <c r="S208" s="1" t="n">
        <f aca="false">K208+G208+J208</f>
        <v>0</v>
      </c>
      <c r="T208" s="1" t="e">
        <f aca="false">VLOOKUP(C208,Admin!$A$2:$B$14,2,FALSE())</f>
        <v>#N/A</v>
      </c>
    </row>
    <row r="209" customFormat="false" ht="11.25" hidden="false" customHeight="false" outlineLevel="0" collapsed="false">
      <c r="A209" s="61" t="n">
        <v>208</v>
      </c>
      <c r="B209" s="54"/>
      <c r="C209" s="62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1" t="e">
        <f aca="false">VLOOKUP(C209,Admin!$A$2:$B$14,2)-ROUND(H209/2,0)</f>
        <v>#N/A</v>
      </c>
      <c r="O209" s="1" t="e">
        <f aca="false">IF(VLOOKUP(C209,Admin!$A$2:$B$14,2)&gt;2,IF(N209&lt;2,2,N209),IF(N209&lt;0,0,N209))</f>
        <v>#N/A</v>
      </c>
      <c r="P209" s="1" t="n">
        <f aca="false">G209+I209</f>
        <v>0</v>
      </c>
      <c r="Q209" s="1" t="n">
        <f aca="false">K209+J209</f>
        <v>0</v>
      </c>
      <c r="R209" s="1" t="n">
        <f aca="false">I209</f>
        <v>0</v>
      </c>
      <c r="S209" s="1" t="n">
        <f aca="false">K209+G209+J209</f>
        <v>0</v>
      </c>
      <c r="T209" s="1" t="e">
        <f aca="false">VLOOKUP(C209,Admin!$A$2:$B$14,2,FALSE())</f>
        <v>#N/A</v>
      </c>
    </row>
    <row r="210" customFormat="false" ht="11.25" hidden="false" customHeight="false" outlineLevel="0" collapsed="false">
      <c r="A210" s="61" t="n">
        <v>209</v>
      </c>
      <c r="B210" s="54"/>
      <c r="C210" s="62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1" t="e">
        <f aca="false">VLOOKUP(C210,Admin!$A$2:$B$14,2)-ROUND(H210/2,0)</f>
        <v>#N/A</v>
      </c>
      <c r="O210" s="1" t="e">
        <f aca="false">IF(VLOOKUP(C210,Admin!$A$2:$B$14,2)&gt;2,IF(N210&lt;2,2,N210),IF(N210&lt;0,0,N210))</f>
        <v>#N/A</v>
      </c>
      <c r="P210" s="1" t="n">
        <f aca="false">G210+I210</f>
        <v>0</v>
      </c>
      <c r="Q210" s="1" t="n">
        <f aca="false">K210+J210</f>
        <v>0</v>
      </c>
      <c r="R210" s="1" t="n">
        <f aca="false">I210</f>
        <v>0</v>
      </c>
      <c r="S210" s="1" t="n">
        <f aca="false">K210+G210+J210</f>
        <v>0</v>
      </c>
      <c r="T210" s="1" t="e">
        <f aca="false">VLOOKUP(C210,Admin!$A$2:$B$14,2,FALSE())</f>
        <v>#N/A</v>
      </c>
    </row>
    <row r="211" customFormat="false" ht="11.25" hidden="false" customHeight="false" outlineLevel="0" collapsed="false">
      <c r="A211" s="61" t="n">
        <v>210</v>
      </c>
      <c r="B211" s="54"/>
      <c r="C211" s="62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1" t="e">
        <f aca="false">VLOOKUP(C211,Admin!$A$2:$B$14,2)-ROUND(H211/2,0)</f>
        <v>#N/A</v>
      </c>
      <c r="O211" s="1" t="e">
        <f aca="false">IF(VLOOKUP(C211,Admin!$A$2:$B$14,2)&gt;2,IF(N211&lt;2,2,N211),IF(N211&lt;0,0,N211))</f>
        <v>#N/A</v>
      </c>
      <c r="P211" s="1" t="n">
        <f aca="false">G211+I211</f>
        <v>0</v>
      </c>
      <c r="Q211" s="1" t="n">
        <f aca="false">K211+J211</f>
        <v>0</v>
      </c>
      <c r="R211" s="1" t="n">
        <f aca="false">I211</f>
        <v>0</v>
      </c>
      <c r="S211" s="1" t="n">
        <f aca="false">K211+G211+J211</f>
        <v>0</v>
      </c>
      <c r="T211" s="1" t="e">
        <f aca="false">VLOOKUP(C211,Admin!$A$2:$B$14,2,FALSE())</f>
        <v>#N/A</v>
      </c>
    </row>
    <row r="212" customFormat="false" ht="11.25" hidden="false" customHeight="false" outlineLevel="0" collapsed="false">
      <c r="A212" s="61" t="n">
        <v>211</v>
      </c>
      <c r="B212" s="54"/>
      <c r="C212" s="62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1" t="e">
        <f aca="false">VLOOKUP(C212,Admin!$A$2:$B$14,2)-ROUND(H212/2,0)</f>
        <v>#N/A</v>
      </c>
      <c r="O212" s="1" t="e">
        <f aca="false">IF(VLOOKUP(C212,Admin!$A$2:$B$14,2)&gt;2,IF(N212&lt;2,2,N212),IF(N212&lt;0,0,N212))</f>
        <v>#N/A</v>
      </c>
      <c r="P212" s="1" t="n">
        <f aca="false">G212+I212</f>
        <v>0</v>
      </c>
      <c r="Q212" s="1" t="n">
        <f aca="false">K212+J212</f>
        <v>0</v>
      </c>
      <c r="R212" s="1" t="n">
        <f aca="false">I212</f>
        <v>0</v>
      </c>
      <c r="S212" s="1" t="n">
        <f aca="false">K212+G212+J212</f>
        <v>0</v>
      </c>
      <c r="T212" s="1" t="e">
        <f aca="false">VLOOKUP(C212,Admin!$A$2:$B$14,2,FALSE())</f>
        <v>#N/A</v>
      </c>
    </row>
    <row r="213" customFormat="false" ht="11.25" hidden="false" customHeight="false" outlineLevel="0" collapsed="false">
      <c r="A213" s="61" t="n">
        <v>212</v>
      </c>
      <c r="B213" s="54"/>
      <c r="C213" s="62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1" t="e">
        <f aca="false">VLOOKUP(C213,Admin!$A$2:$B$14,2)-ROUND(H213/2,0)</f>
        <v>#N/A</v>
      </c>
      <c r="O213" s="1" t="e">
        <f aca="false">IF(VLOOKUP(C213,Admin!$A$2:$B$14,2)&gt;2,IF(N213&lt;2,2,N213),IF(N213&lt;0,0,N213))</f>
        <v>#N/A</v>
      </c>
      <c r="P213" s="1" t="n">
        <f aca="false">G213+I213</f>
        <v>0</v>
      </c>
      <c r="Q213" s="1" t="n">
        <f aca="false">K213+J213</f>
        <v>0</v>
      </c>
      <c r="R213" s="1" t="n">
        <f aca="false">I213</f>
        <v>0</v>
      </c>
      <c r="S213" s="1" t="n">
        <f aca="false">K213+G213+J213</f>
        <v>0</v>
      </c>
      <c r="T213" s="1" t="e">
        <f aca="false">VLOOKUP(C213,Admin!$A$2:$B$14,2,FALSE())</f>
        <v>#N/A</v>
      </c>
    </row>
    <row r="214" customFormat="false" ht="11.25" hidden="false" customHeight="false" outlineLevel="0" collapsed="false">
      <c r="A214" s="61" t="n">
        <v>213</v>
      </c>
      <c r="B214" s="54"/>
      <c r="C214" s="62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1" t="e">
        <f aca="false">VLOOKUP(C214,Admin!$A$2:$B$14,2)-ROUND(H214/2,0)</f>
        <v>#N/A</v>
      </c>
      <c r="O214" s="1" t="e">
        <f aca="false">IF(VLOOKUP(C214,Admin!$A$2:$B$14,2)&gt;2,IF(N214&lt;2,2,N214),IF(N214&lt;0,0,N214))</f>
        <v>#N/A</v>
      </c>
      <c r="P214" s="1" t="n">
        <f aca="false">G214+I214</f>
        <v>0</v>
      </c>
      <c r="Q214" s="1" t="n">
        <f aca="false">K214+J214</f>
        <v>0</v>
      </c>
      <c r="R214" s="1" t="n">
        <f aca="false">I214</f>
        <v>0</v>
      </c>
      <c r="S214" s="1" t="n">
        <f aca="false">K214+G214+J214</f>
        <v>0</v>
      </c>
      <c r="T214" s="1" t="e">
        <f aca="false">VLOOKUP(C214,Admin!$A$2:$B$14,2,FALSE())</f>
        <v>#N/A</v>
      </c>
    </row>
    <row r="215" customFormat="false" ht="11.25" hidden="false" customHeight="false" outlineLevel="0" collapsed="false">
      <c r="A215" s="61" t="n">
        <v>214</v>
      </c>
      <c r="B215" s="54"/>
      <c r="C215" s="62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1" t="e">
        <f aca="false">VLOOKUP(C215,Admin!$A$2:$B$14,2)-ROUND(H215/2,0)</f>
        <v>#N/A</v>
      </c>
      <c r="O215" s="1" t="e">
        <f aca="false">IF(VLOOKUP(C215,Admin!$A$2:$B$14,2)&gt;2,IF(N215&lt;2,2,N215),IF(N215&lt;0,0,N215))</f>
        <v>#N/A</v>
      </c>
      <c r="P215" s="1" t="n">
        <f aca="false">G215+I215</f>
        <v>0</v>
      </c>
      <c r="Q215" s="1" t="n">
        <f aca="false">K215+J215</f>
        <v>0</v>
      </c>
      <c r="R215" s="1" t="n">
        <f aca="false">I215</f>
        <v>0</v>
      </c>
      <c r="S215" s="1" t="n">
        <f aca="false">K215+G215+J215</f>
        <v>0</v>
      </c>
      <c r="T215" s="1" t="e">
        <f aca="false">VLOOKUP(C215,Admin!$A$2:$B$14,2,FALSE())</f>
        <v>#N/A</v>
      </c>
    </row>
    <row r="216" customFormat="false" ht="11.25" hidden="false" customHeight="false" outlineLevel="0" collapsed="false">
      <c r="A216" s="61" t="n">
        <v>215</v>
      </c>
      <c r="B216" s="54"/>
      <c r="C216" s="62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1" t="e">
        <f aca="false">VLOOKUP(C216,Admin!$A$2:$B$14,2)-ROUND(H216/2,0)</f>
        <v>#N/A</v>
      </c>
      <c r="O216" s="1" t="e">
        <f aca="false">IF(VLOOKUP(C216,Admin!$A$2:$B$14,2)&gt;2,IF(N216&lt;2,2,N216),IF(N216&lt;0,0,N216))</f>
        <v>#N/A</v>
      </c>
      <c r="P216" s="1" t="n">
        <f aca="false">G216+I216</f>
        <v>0</v>
      </c>
      <c r="Q216" s="1" t="n">
        <f aca="false">K216+J216</f>
        <v>0</v>
      </c>
      <c r="R216" s="1" t="n">
        <f aca="false">I216</f>
        <v>0</v>
      </c>
      <c r="S216" s="1" t="n">
        <f aca="false">K216+G216+J216</f>
        <v>0</v>
      </c>
      <c r="T216" s="1" t="e">
        <f aca="false">VLOOKUP(C216,Admin!$A$2:$B$14,2,FALSE())</f>
        <v>#N/A</v>
      </c>
    </row>
    <row r="217" customFormat="false" ht="11.25" hidden="false" customHeight="false" outlineLevel="0" collapsed="false">
      <c r="A217" s="61" t="n">
        <v>216</v>
      </c>
      <c r="B217" s="54"/>
      <c r="C217" s="62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1" t="e">
        <f aca="false">VLOOKUP(C217,Admin!$A$2:$B$14,2)-ROUND(H217/2,0)</f>
        <v>#N/A</v>
      </c>
      <c r="O217" s="1" t="e">
        <f aca="false">IF(VLOOKUP(C217,Admin!$A$2:$B$14,2)&gt;2,IF(N217&lt;2,2,N217),IF(N217&lt;0,0,N217))</f>
        <v>#N/A</v>
      </c>
      <c r="P217" s="1" t="n">
        <f aca="false">G217+I217</f>
        <v>0</v>
      </c>
      <c r="Q217" s="1" t="n">
        <f aca="false">K217+J217</f>
        <v>0</v>
      </c>
      <c r="R217" s="1" t="n">
        <f aca="false">I217</f>
        <v>0</v>
      </c>
      <c r="S217" s="1" t="n">
        <f aca="false">K217+G217+J217</f>
        <v>0</v>
      </c>
      <c r="T217" s="1" t="e">
        <f aca="false">VLOOKUP(C217,Admin!$A$2:$B$14,2,FALSE())</f>
        <v>#N/A</v>
      </c>
    </row>
    <row r="218" customFormat="false" ht="11.25" hidden="false" customHeight="false" outlineLevel="0" collapsed="false">
      <c r="A218" s="61" t="n">
        <v>217</v>
      </c>
      <c r="B218" s="54"/>
      <c r="C218" s="62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1" t="e">
        <f aca="false">VLOOKUP(C218,Admin!$A$2:$B$14,2)-ROUND(H218/2,0)</f>
        <v>#N/A</v>
      </c>
      <c r="O218" s="1" t="e">
        <f aca="false">IF(VLOOKUP(C218,Admin!$A$2:$B$14,2)&gt;2,IF(N218&lt;2,2,N218),IF(N218&lt;0,0,N218))</f>
        <v>#N/A</v>
      </c>
      <c r="P218" s="1" t="n">
        <f aca="false">G218+I218</f>
        <v>0</v>
      </c>
      <c r="Q218" s="1" t="n">
        <f aca="false">K218+J218</f>
        <v>0</v>
      </c>
      <c r="R218" s="1" t="n">
        <f aca="false">I218</f>
        <v>0</v>
      </c>
      <c r="S218" s="1" t="n">
        <f aca="false">K218+G218+J218</f>
        <v>0</v>
      </c>
      <c r="T218" s="1" t="e">
        <f aca="false">VLOOKUP(C218,Admin!$A$2:$B$14,2,FALSE())</f>
        <v>#N/A</v>
      </c>
    </row>
    <row r="219" customFormat="false" ht="11.25" hidden="false" customHeight="false" outlineLevel="0" collapsed="false">
      <c r="A219" s="61" t="n">
        <v>218</v>
      </c>
      <c r="B219" s="54"/>
      <c r="C219" s="62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1" t="e">
        <f aca="false">VLOOKUP(C219,Admin!$A$2:$B$14,2)-ROUND(H219/2,0)</f>
        <v>#N/A</v>
      </c>
      <c r="O219" s="1" t="e">
        <f aca="false">IF(VLOOKUP(C219,Admin!$A$2:$B$14,2)&gt;2,IF(N219&lt;2,2,N219),IF(N219&lt;0,0,N219))</f>
        <v>#N/A</v>
      </c>
      <c r="P219" s="1" t="n">
        <f aca="false">G219+I219</f>
        <v>0</v>
      </c>
      <c r="Q219" s="1" t="n">
        <f aca="false">K219+J219</f>
        <v>0</v>
      </c>
      <c r="R219" s="1" t="n">
        <f aca="false">I219</f>
        <v>0</v>
      </c>
      <c r="S219" s="1" t="n">
        <f aca="false">K219+G219+J219</f>
        <v>0</v>
      </c>
      <c r="T219" s="1" t="e">
        <f aca="false">VLOOKUP(C219,Admin!$A$2:$B$14,2,FALSE())</f>
        <v>#N/A</v>
      </c>
    </row>
    <row r="220" customFormat="false" ht="11.25" hidden="false" customHeight="false" outlineLevel="0" collapsed="false">
      <c r="A220" s="61" t="n">
        <v>219</v>
      </c>
      <c r="B220" s="54"/>
      <c r="C220" s="62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1" t="e">
        <f aca="false">VLOOKUP(C220,Admin!$A$2:$B$14,2)-ROUND(H220/2,0)</f>
        <v>#N/A</v>
      </c>
      <c r="O220" s="1" t="e">
        <f aca="false">IF(VLOOKUP(C220,Admin!$A$2:$B$14,2)&gt;2,IF(N220&lt;2,2,N220),IF(N220&lt;0,0,N220))</f>
        <v>#N/A</v>
      </c>
      <c r="P220" s="1" t="n">
        <f aca="false">G220+I220</f>
        <v>0</v>
      </c>
      <c r="Q220" s="1" t="n">
        <f aca="false">K220+J220</f>
        <v>0</v>
      </c>
      <c r="R220" s="1" t="n">
        <f aca="false">I220</f>
        <v>0</v>
      </c>
      <c r="S220" s="1" t="n">
        <f aca="false">K220+G220+J220</f>
        <v>0</v>
      </c>
      <c r="T220" s="1" t="e">
        <f aca="false">VLOOKUP(C220,Admin!$A$2:$B$14,2,FALSE())</f>
        <v>#N/A</v>
      </c>
    </row>
    <row r="221" customFormat="false" ht="11.25" hidden="false" customHeight="false" outlineLevel="0" collapsed="false">
      <c r="A221" s="61" t="n">
        <v>220</v>
      </c>
      <c r="B221" s="54"/>
      <c r="C221" s="62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1" t="e">
        <f aca="false">VLOOKUP(C221,Admin!$A$2:$B$14,2)-ROUND(H221/2,0)</f>
        <v>#N/A</v>
      </c>
      <c r="O221" s="1" t="e">
        <f aca="false">IF(VLOOKUP(C221,Admin!$A$2:$B$14,2)&gt;2,IF(N221&lt;2,2,N221),IF(N221&lt;0,0,N221))</f>
        <v>#N/A</v>
      </c>
      <c r="P221" s="1" t="n">
        <f aca="false">G221+I221</f>
        <v>0</v>
      </c>
      <c r="Q221" s="1" t="n">
        <f aca="false">K221+J221</f>
        <v>0</v>
      </c>
      <c r="R221" s="1" t="n">
        <f aca="false">I221</f>
        <v>0</v>
      </c>
      <c r="S221" s="1" t="n">
        <f aca="false">K221+G221+J221</f>
        <v>0</v>
      </c>
      <c r="T221" s="1" t="e">
        <f aca="false">VLOOKUP(C221,Admin!$A$2:$B$14,2,FALSE())</f>
        <v>#N/A</v>
      </c>
    </row>
    <row r="222" customFormat="false" ht="11.25" hidden="false" customHeight="false" outlineLevel="0" collapsed="false">
      <c r="A222" s="61" t="n">
        <v>221</v>
      </c>
      <c r="B222" s="54"/>
      <c r="C222" s="62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1" t="e">
        <f aca="false">VLOOKUP(C222,Admin!$A$2:$B$14,2)-ROUND(H222/2,0)</f>
        <v>#N/A</v>
      </c>
      <c r="O222" s="1" t="e">
        <f aca="false">IF(VLOOKUP(C222,Admin!$A$2:$B$14,2)&gt;2,IF(N222&lt;2,2,N222),IF(N222&lt;0,0,N222))</f>
        <v>#N/A</v>
      </c>
      <c r="P222" s="1" t="n">
        <f aca="false">G222+I222</f>
        <v>0</v>
      </c>
      <c r="Q222" s="1" t="n">
        <f aca="false">K222+J222</f>
        <v>0</v>
      </c>
      <c r="R222" s="1" t="n">
        <f aca="false">I222</f>
        <v>0</v>
      </c>
      <c r="S222" s="1" t="n">
        <f aca="false">K222+G222+J222</f>
        <v>0</v>
      </c>
      <c r="T222" s="1" t="e">
        <f aca="false">VLOOKUP(C222,Admin!$A$2:$B$14,2,FALSE())</f>
        <v>#N/A</v>
      </c>
    </row>
    <row r="223" customFormat="false" ht="11.25" hidden="false" customHeight="false" outlineLevel="0" collapsed="false">
      <c r="A223" s="61" t="n">
        <v>222</v>
      </c>
      <c r="B223" s="54"/>
      <c r="C223" s="62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1" t="e">
        <f aca="false">VLOOKUP(C223,Admin!$A$2:$B$14,2)-ROUND(H223/2,0)</f>
        <v>#N/A</v>
      </c>
      <c r="O223" s="1" t="e">
        <f aca="false">IF(VLOOKUP(C223,Admin!$A$2:$B$14,2)&gt;2,IF(N223&lt;2,2,N223),IF(N223&lt;0,0,N223))</f>
        <v>#N/A</v>
      </c>
      <c r="P223" s="1" t="n">
        <f aca="false">G223+I223</f>
        <v>0</v>
      </c>
      <c r="Q223" s="1" t="n">
        <f aca="false">K223+J223</f>
        <v>0</v>
      </c>
      <c r="R223" s="1" t="n">
        <f aca="false">I223</f>
        <v>0</v>
      </c>
      <c r="S223" s="1" t="n">
        <f aca="false">K223+G223+J223</f>
        <v>0</v>
      </c>
      <c r="T223" s="1" t="e">
        <f aca="false">VLOOKUP(C223,Admin!$A$2:$B$14,2,FALSE())</f>
        <v>#N/A</v>
      </c>
    </row>
    <row r="224" customFormat="false" ht="11.25" hidden="false" customHeight="false" outlineLevel="0" collapsed="false">
      <c r="A224" s="61" t="n">
        <v>223</v>
      </c>
      <c r="B224" s="54"/>
      <c r="C224" s="62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1" t="e">
        <f aca="false">VLOOKUP(C224,Admin!$A$2:$B$14,2)-ROUND(H224/2,0)</f>
        <v>#N/A</v>
      </c>
      <c r="O224" s="1" t="e">
        <f aca="false">IF(VLOOKUP(C224,Admin!$A$2:$B$14,2)&gt;2,IF(N224&lt;2,2,N224),IF(N224&lt;0,0,N224))</f>
        <v>#N/A</v>
      </c>
      <c r="P224" s="1" t="n">
        <f aca="false">G224+I224</f>
        <v>0</v>
      </c>
      <c r="Q224" s="1" t="n">
        <f aca="false">K224+J224</f>
        <v>0</v>
      </c>
      <c r="R224" s="1" t="n">
        <f aca="false">I224</f>
        <v>0</v>
      </c>
      <c r="S224" s="1" t="n">
        <f aca="false">K224+G224+J224</f>
        <v>0</v>
      </c>
      <c r="T224" s="1" t="e">
        <f aca="false">VLOOKUP(C224,Admin!$A$2:$B$14,2,FALSE())</f>
        <v>#N/A</v>
      </c>
    </row>
    <row r="225" customFormat="false" ht="11.25" hidden="false" customHeight="false" outlineLevel="0" collapsed="false">
      <c r="A225" s="61" t="n">
        <v>224</v>
      </c>
      <c r="B225" s="54"/>
      <c r="C225" s="62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1" t="e">
        <f aca="false">VLOOKUP(C225,Admin!$A$2:$B$14,2)-ROUND(H225/2,0)</f>
        <v>#N/A</v>
      </c>
      <c r="O225" s="1" t="e">
        <f aca="false">IF(VLOOKUP(C225,Admin!$A$2:$B$14,2)&gt;2,IF(N225&lt;2,2,N225),IF(N225&lt;0,0,N225))</f>
        <v>#N/A</v>
      </c>
      <c r="P225" s="1" t="n">
        <f aca="false">G225+I225</f>
        <v>0</v>
      </c>
      <c r="Q225" s="1" t="n">
        <f aca="false">K225+J225</f>
        <v>0</v>
      </c>
      <c r="R225" s="1" t="n">
        <f aca="false">I225</f>
        <v>0</v>
      </c>
      <c r="S225" s="1" t="n">
        <f aca="false">K225+G225+J225</f>
        <v>0</v>
      </c>
      <c r="T225" s="1" t="e">
        <f aca="false">VLOOKUP(C225,Admin!$A$2:$B$14,2,FALSE())</f>
        <v>#N/A</v>
      </c>
    </row>
    <row r="226" customFormat="false" ht="11.25" hidden="false" customHeight="false" outlineLevel="0" collapsed="false">
      <c r="A226" s="61" t="n">
        <v>225</v>
      </c>
      <c r="B226" s="54"/>
      <c r="C226" s="62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1" t="e">
        <f aca="false">VLOOKUP(C226,Admin!$A$2:$B$14,2)-ROUND(H226/2,0)</f>
        <v>#N/A</v>
      </c>
      <c r="O226" s="1" t="e">
        <f aca="false">IF(VLOOKUP(C226,Admin!$A$2:$B$14,2)&gt;2,IF(N226&lt;2,2,N226),IF(N226&lt;0,0,N226))</f>
        <v>#N/A</v>
      </c>
      <c r="P226" s="1" t="n">
        <f aca="false">G226+I226</f>
        <v>0</v>
      </c>
      <c r="Q226" s="1" t="n">
        <f aca="false">K226+J226</f>
        <v>0</v>
      </c>
      <c r="R226" s="1" t="n">
        <f aca="false">I226</f>
        <v>0</v>
      </c>
      <c r="S226" s="1" t="n">
        <f aca="false">K226+G226+J226</f>
        <v>0</v>
      </c>
      <c r="T226" s="1" t="e">
        <f aca="false">VLOOKUP(C226,Admin!$A$2:$B$14,2,FALSE())</f>
        <v>#N/A</v>
      </c>
    </row>
    <row r="227" customFormat="false" ht="11.25" hidden="false" customHeight="false" outlineLevel="0" collapsed="false">
      <c r="A227" s="61" t="n">
        <v>226</v>
      </c>
      <c r="B227" s="54"/>
      <c r="C227" s="62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1" t="e">
        <f aca="false">VLOOKUP(C227,Admin!$A$2:$B$14,2)-ROUND(H227/2,0)</f>
        <v>#N/A</v>
      </c>
      <c r="O227" s="1" t="e">
        <f aca="false">IF(VLOOKUP(C227,Admin!$A$2:$B$14,2)&gt;2,IF(N227&lt;2,2,N227),IF(N227&lt;0,0,N227))</f>
        <v>#N/A</v>
      </c>
      <c r="P227" s="1" t="n">
        <f aca="false">G227+I227</f>
        <v>0</v>
      </c>
      <c r="Q227" s="1" t="n">
        <f aca="false">K227+J227</f>
        <v>0</v>
      </c>
      <c r="R227" s="1" t="n">
        <f aca="false">I227</f>
        <v>0</v>
      </c>
      <c r="S227" s="1" t="n">
        <f aca="false">K227+G227+J227</f>
        <v>0</v>
      </c>
      <c r="T227" s="1" t="e">
        <f aca="false">VLOOKUP(C227,Admin!$A$2:$B$14,2,FALSE())</f>
        <v>#N/A</v>
      </c>
    </row>
    <row r="228" customFormat="false" ht="11.25" hidden="false" customHeight="false" outlineLevel="0" collapsed="false">
      <c r="A228" s="61" t="n">
        <v>227</v>
      </c>
      <c r="B228" s="54"/>
      <c r="C228" s="62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1" t="e">
        <f aca="false">VLOOKUP(C228,Admin!$A$2:$B$14,2)-ROUND(H228/2,0)</f>
        <v>#N/A</v>
      </c>
      <c r="O228" s="1" t="e">
        <f aca="false">IF(VLOOKUP(C228,Admin!$A$2:$B$14,2)&gt;2,IF(N228&lt;2,2,N228),IF(N228&lt;0,0,N228))</f>
        <v>#N/A</v>
      </c>
      <c r="P228" s="1" t="n">
        <f aca="false">G228+I228</f>
        <v>0</v>
      </c>
      <c r="Q228" s="1" t="n">
        <f aca="false">K228+J228</f>
        <v>0</v>
      </c>
      <c r="R228" s="1" t="n">
        <f aca="false">I228</f>
        <v>0</v>
      </c>
      <c r="S228" s="1" t="n">
        <f aca="false">K228+G228+J228</f>
        <v>0</v>
      </c>
      <c r="T228" s="1" t="e">
        <f aca="false">VLOOKUP(C228,Admin!$A$2:$B$14,2,FALSE())</f>
        <v>#N/A</v>
      </c>
    </row>
    <row r="229" customFormat="false" ht="11.25" hidden="false" customHeight="false" outlineLevel="0" collapsed="false">
      <c r="A229" s="61" t="n">
        <v>228</v>
      </c>
      <c r="B229" s="54"/>
      <c r="C229" s="62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1" t="e">
        <f aca="false">VLOOKUP(C229,Admin!$A$2:$B$14,2)-ROUND(H229/2,0)</f>
        <v>#N/A</v>
      </c>
      <c r="O229" s="1" t="e">
        <f aca="false">IF(VLOOKUP(C229,Admin!$A$2:$B$14,2)&gt;2,IF(N229&lt;2,2,N229),IF(N229&lt;0,0,N229))</f>
        <v>#N/A</v>
      </c>
      <c r="P229" s="1" t="n">
        <f aca="false">G229+I229</f>
        <v>0</v>
      </c>
      <c r="Q229" s="1" t="n">
        <f aca="false">K229+J229</f>
        <v>0</v>
      </c>
      <c r="R229" s="1" t="n">
        <f aca="false">I229</f>
        <v>0</v>
      </c>
      <c r="S229" s="1" t="n">
        <f aca="false">K229+G229+J229</f>
        <v>0</v>
      </c>
      <c r="T229" s="1" t="e">
        <f aca="false">VLOOKUP(C229,Admin!$A$2:$B$14,2,FALSE())</f>
        <v>#N/A</v>
      </c>
    </row>
    <row r="230" customFormat="false" ht="11.25" hidden="false" customHeight="false" outlineLevel="0" collapsed="false">
      <c r="A230" s="61" t="n">
        <v>229</v>
      </c>
      <c r="B230" s="54"/>
      <c r="C230" s="62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1" t="e">
        <f aca="false">VLOOKUP(C230,Admin!$A$2:$B$14,2)-ROUND(H230/2,0)</f>
        <v>#N/A</v>
      </c>
      <c r="O230" s="1" t="e">
        <f aca="false">IF(VLOOKUP(C230,Admin!$A$2:$B$14,2)&gt;2,IF(N230&lt;2,2,N230),IF(N230&lt;0,0,N230))</f>
        <v>#N/A</v>
      </c>
      <c r="P230" s="1" t="n">
        <f aca="false">G230+I230</f>
        <v>0</v>
      </c>
      <c r="Q230" s="1" t="n">
        <f aca="false">K230+J230</f>
        <v>0</v>
      </c>
      <c r="R230" s="1" t="n">
        <f aca="false">I230</f>
        <v>0</v>
      </c>
      <c r="S230" s="1" t="n">
        <f aca="false">K230+G230+J230</f>
        <v>0</v>
      </c>
      <c r="T230" s="1" t="e">
        <f aca="false">VLOOKUP(C230,Admin!$A$2:$B$14,2,FALSE())</f>
        <v>#N/A</v>
      </c>
    </row>
    <row r="231" customFormat="false" ht="11.25" hidden="false" customHeight="false" outlineLevel="0" collapsed="false">
      <c r="A231" s="61" t="n">
        <v>230</v>
      </c>
      <c r="B231" s="54"/>
      <c r="C231" s="62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1" t="e">
        <f aca="false">VLOOKUP(C231,Admin!$A$2:$B$14,2)-ROUND(H231/2,0)</f>
        <v>#N/A</v>
      </c>
      <c r="O231" s="1" t="e">
        <f aca="false">IF(VLOOKUP(C231,Admin!$A$2:$B$14,2)&gt;2,IF(N231&lt;2,2,N231),IF(N231&lt;0,0,N231))</f>
        <v>#N/A</v>
      </c>
      <c r="P231" s="1" t="n">
        <f aca="false">G231+I231</f>
        <v>0</v>
      </c>
      <c r="Q231" s="1" t="n">
        <f aca="false">K231+J231</f>
        <v>0</v>
      </c>
      <c r="R231" s="1" t="n">
        <f aca="false">I231</f>
        <v>0</v>
      </c>
      <c r="S231" s="1" t="n">
        <f aca="false">K231+G231+J231</f>
        <v>0</v>
      </c>
      <c r="T231" s="1" t="e">
        <f aca="false">VLOOKUP(C231,Admin!$A$2:$B$14,2,FALSE())</f>
        <v>#N/A</v>
      </c>
    </row>
    <row r="232" customFormat="false" ht="11.25" hidden="false" customHeight="false" outlineLevel="0" collapsed="false">
      <c r="A232" s="61" t="n">
        <v>231</v>
      </c>
      <c r="B232" s="54"/>
      <c r="C232" s="62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1" t="e">
        <f aca="false">VLOOKUP(C232,Admin!$A$2:$B$14,2)-ROUND(H232/2,0)</f>
        <v>#N/A</v>
      </c>
      <c r="O232" s="1" t="e">
        <f aca="false">IF(VLOOKUP(C232,Admin!$A$2:$B$14,2)&gt;2,IF(N232&lt;2,2,N232),IF(N232&lt;0,0,N232))</f>
        <v>#N/A</v>
      </c>
      <c r="P232" s="1" t="n">
        <f aca="false">G232+I232</f>
        <v>0</v>
      </c>
      <c r="Q232" s="1" t="n">
        <f aca="false">K232+J232</f>
        <v>0</v>
      </c>
      <c r="R232" s="1" t="n">
        <f aca="false">I232</f>
        <v>0</v>
      </c>
      <c r="S232" s="1" t="n">
        <f aca="false">K232+G232+J232</f>
        <v>0</v>
      </c>
      <c r="T232" s="1" t="e">
        <f aca="false">VLOOKUP(C232,Admin!$A$2:$B$14,2,FALSE())</f>
        <v>#N/A</v>
      </c>
    </row>
    <row r="233" customFormat="false" ht="11.25" hidden="false" customHeight="false" outlineLevel="0" collapsed="false">
      <c r="A233" s="61" t="n">
        <v>232</v>
      </c>
      <c r="B233" s="54"/>
      <c r="C233" s="62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1" t="e">
        <f aca="false">VLOOKUP(C233,Admin!$A$2:$B$14,2)-ROUND(H233/2,0)</f>
        <v>#N/A</v>
      </c>
      <c r="O233" s="1" t="e">
        <f aca="false">IF(VLOOKUP(C233,Admin!$A$2:$B$14,2)&gt;2,IF(N233&lt;2,2,N233),IF(N233&lt;0,0,N233))</f>
        <v>#N/A</v>
      </c>
      <c r="P233" s="1" t="n">
        <f aca="false">G233+I233</f>
        <v>0</v>
      </c>
      <c r="Q233" s="1" t="n">
        <f aca="false">K233+J233</f>
        <v>0</v>
      </c>
      <c r="R233" s="1" t="n">
        <f aca="false">I233</f>
        <v>0</v>
      </c>
      <c r="S233" s="1" t="n">
        <f aca="false">K233+G233+J233</f>
        <v>0</v>
      </c>
      <c r="T233" s="1" t="e">
        <f aca="false">VLOOKUP(C233,Admin!$A$2:$B$14,2,FALSE())</f>
        <v>#N/A</v>
      </c>
    </row>
    <row r="234" customFormat="false" ht="11.25" hidden="false" customHeight="false" outlineLevel="0" collapsed="false">
      <c r="A234" s="61" t="n">
        <v>233</v>
      </c>
      <c r="B234" s="54"/>
      <c r="C234" s="62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1" t="e">
        <f aca="false">VLOOKUP(C234,Admin!$A$2:$B$14,2)-ROUND(H234/2,0)</f>
        <v>#N/A</v>
      </c>
      <c r="O234" s="1" t="e">
        <f aca="false">IF(VLOOKUP(C234,Admin!$A$2:$B$14,2)&gt;2,IF(N234&lt;2,2,N234),IF(N234&lt;0,0,N234))</f>
        <v>#N/A</v>
      </c>
      <c r="P234" s="1" t="n">
        <f aca="false">G234+I234</f>
        <v>0</v>
      </c>
      <c r="Q234" s="1" t="n">
        <f aca="false">K234+J234</f>
        <v>0</v>
      </c>
      <c r="R234" s="1" t="n">
        <f aca="false">I234</f>
        <v>0</v>
      </c>
      <c r="S234" s="1" t="n">
        <f aca="false">K234+G234+J234</f>
        <v>0</v>
      </c>
      <c r="T234" s="1" t="e">
        <f aca="false">VLOOKUP(C234,Admin!$A$2:$B$14,2,FALSE())</f>
        <v>#N/A</v>
      </c>
    </row>
    <row r="235" customFormat="false" ht="11.25" hidden="false" customHeight="false" outlineLevel="0" collapsed="false">
      <c r="A235" s="61" t="n">
        <v>234</v>
      </c>
      <c r="B235" s="54"/>
      <c r="C235" s="62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1" t="e">
        <f aca="false">VLOOKUP(C235,Admin!$A$2:$B$14,2)-ROUND(H235/2,0)</f>
        <v>#N/A</v>
      </c>
      <c r="O235" s="1" t="e">
        <f aca="false">IF(VLOOKUP(C235,Admin!$A$2:$B$14,2)&gt;2,IF(N235&lt;2,2,N235),IF(N235&lt;0,0,N235))</f>
        <v>#N/A</v>
      </c>
      <c r="P235" s="1" t="n">
        <f aca="false">G235+I235</f>
        <v>0</v>
      </c>
      <c r="Q235" s="1" t="n">
        <f aca="false">K235+J235</f>
        <v>0</v>
      </c>
      <c r="R235" s="1" t="n">
        <f aca="false">I235</f>
        <v>0</v>
      </c>
      <c r="S235" s="1" t="n">
        <f aca="false">K235+G235+J235</f>
        <v>0</v>
      </c>
      <c r="T235" s="1" t="e">
        <f aca="false">VLOOKUP(C235,Admin!$A$2:$B$14,2,FALSE())</f>
        <v>#N/A</v>
      </c>
    </row>
    <row r="236" customFormat="false" ht="11.25" hidden="false" customHeight="false" outlineLevel="0" collapsed="false">
      <c r="A236" s="61" t="n">
        <v>235</v>
      </c>
      <c r="B236" s="54"/>
      <c r="C236" s="62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1" t="e">
        <f aca="false">VLOOKUP(C236,Admin!$A$2:$B$14,2)-ROUND(H236/2,0)</f>
        <v>#N/A</v>
      </c>
      <c r="O236" s="1" t="e">
        <f aca="false">IF(VLOOKUP(C236,Admin!$A$2:$B$14,2)&gt;2,IF(N236&lt;2,2,N236),IF(N236&lt;0,0,N236))</f>
        <v>#N/A</v>
      </c>
      <c r="P236" s="1" t="n">
        <f aca="false">G236+I236</f>
        <v>0</v>
      </c>
      <c r="Q236" s="1" t="n">
        <f aca="false">K236+J236</f>
        <v>0</v>
      </c>
      <c r="R236" s="1" t="n">
        <f aca="false">I236</f>
        <v>0</v>
      </c>
      <c r="S236" s="1" t="n">
        <f aca="false">K236+G236+J236</f>
        <v>0</v>
      </c>
      <c r="T236" s="1" t="e">
        <f aca="false">VLOOKUP(C236,Admin!$A$2:$B$14,2,FALSE())</f>
        <v>#N/A</v>
      </c>
    </row>
    <row r="237" customFormat="false" ht="11.25" hidden="false" customHeight="false" outlineLevel="0" collapsed="false">
      <c r="A237" s="61" t="n">
        <v>236</v>
      </c>
      <c r="B237" s="54"/>
      <c r="C237" s="62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1" t="e">
        <f aca="false">VLOOKUP(C237,Admin!$A$2:$B$14,2)-ROUND(H237/2,0)</f>
        <v>#N/A</v>
      </c>
      <c r="O237" s="1" t="e">
        <f aca="false">IF(VLOOKUP(C237,Admin!$A$2:$B$14,2)&gt;2,IF(N237&lt;2,2,N237),IF(N237&lt;0,0,N237))</f>
        <v>#N/A</v>
      </c>
      <c r="P237" s="1" t="n">
        <f aca="false">G237+I237</f>
        <v>0</v>
      </c>
      <c r="Q237" s="1" t="n">
        <f aca="false">K237+J237</f>
        <v>0</v>
      </c>
      <c r="R237" s="1" t="n">
        <f aca="false">I237</f>
        <v>0</v>
      </c>
      <c r="S237" s="1" t="n">
        <f aca="false">K237+G237+J237</f>
        <v>0</v>
      </c>
      <c r="T237" s="1" t="e">
        <f aca="false">VLOOKUP(C237,Admin!$A$2:$B$14,2,FALSE())</f>
        <v>#N/A</v>
      </c>
    </row>
    <row r="238" customFormat="false" ht="11.25" hidden="false" customHeight="false" outlineLevel="0" collapsed="false">
      <c r="A238" s="61" t="n">
        <v>237</v>
      </c>
      <c r="B238" s="54"/>
      <c r="C238" s="62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1" t="e">
        <f aca="false">VLOOKUP(C238,Admin!$A$2:$B$14,2)-ROUND(H238/2,0)</f>
        <v>#N/A</v>
      </c>
      <c r="O238" s="1" t="e">
        <f aca="false">IF(VLOOKUP(C238,Admin!$A$2:$B$14,2)&gt;2,IF(N238&lt;2,2,N238),IF(N238&lt;0,0,N238))</f>
        <v>#N/A</v>
      </c>
      <c r="P238" s="1" t="n">
        <f aca="false">G238+I238</f>
        <v>0</v>
      </c>
      <c r="Q238" s="1" t="n">
        <f aca="false">K238+J238</f>
        <v>0</v>
      </c>
      <c r="R238" s="1" t="n">
        <f aca="false">I238</f>
        <v>0</v>
      </c>
      <c r="S238" s="1" t="n">
        <f aca="false">K238+G238+J238</f>
        <v>0</v>
      </c>
      <c r="T238" s="1" t="e">
        <f aca="false">VLOOKUP(C238,Admin!$A$2:$B$14,2,FALSE())</f>
        <v>#N/A</v>
      </c>
    </row>
    <row r="239" customFormat="false" ht="11.25" hidden="false" customHeight="false" outlineLevel="0" collapsed="false">
      <c r="A239" s="61" t="n">
        <v>238</v>
      </c>
      <c r="B239" s="54"/>
      <c r="C239" s="62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1" t="e">
        <f aca="false">VLOOKUP(C239,Admin!$A$2:$B$14,2)-ROUND(H239/2,0)</f>
        <v>#N/A</v>
      </c>
      <c r="O239" s="1" t="e">
        <f aca="false">IF(VLOOKUP(C239,Admin!$A$2:$B$14,2)&gt;2,IF(N239&lt;2,2,N239),IF(N239&lt;0,0,N239))</f>
        <v>#N/A</v>
      </c>
      <c r="P239" s="1" t="n">
        <f aca="false">G239+I239</f>
        <v>0</v>
      </c>
      <c r="Q239" s="1" t="n">
        <f aca="false">K239+J239</f>
        <v>0</v>
      </c>
      <c r="R239" s="1" t="n">
        <f aca="false">I239</f>
        <v>0</v>
      </c>
      <c r="S239" s="1" t="n">
        <f aca="false">K239+G239+J239</f>
        <v>0</v>
      </c>
      <c r="T239" s="1" t="e">
        <f aca="false">VLOOKUP(C239,Admin!$A$2:$B$14,2,FALSE())</f>
        <v>#N/A</v>
      </c>
    </row>
    <row r="240" customFormat="false" ht="11.25" hidden="false" customHeight="false" outlineLevel="0" collapsed="false">
      <c r="A240" s="61" t="n">
        <v>239</v>
      </c>
      <c r="B240" s="54"/>
      <c r="C240" s="62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1" t="e">
        <f aca="false">VLOOKUP(C240,Admin!$A$2:$B$14,2)-ROUND(H240/2,0)</f>
        <v>#N/A</v>
      </c>
      <c r="O240" s="1" t="e">
        <f aca="false">IF(VLOOKUP(C240,Admin!$A$2:$B$14,2)&gt;2,IF(N240&lt;2,2,N240),IF(N240&lt;0,0,N240))</f>
        <v>#N/A</v>
      </c>
      <c r="P240" s="1" t="n">
        <f aca="false">G240+I240</f>
        <v>0</v>
      </c>
      <c r="Q240" s="1" t="n">
        <f aca="false">K240+J240</f>
        <v>0</v>
      </c>
      <c r="R240" s="1" t="n">
        <f aca="false">I240</f>
        <v>0</v>
      </c>
      <c r="S240" s="1" t="n">
        <f aca="false">K240+G240+J240</f>
        <v>0</v>
      </c>
      <c r="T240" s="1" t="e">
        <f aca="false">VLOOKUP(C240,Admin!$A$2:$B$14,2,FALSE())</f>
        <v>#N/A</v>
      </c>
    </row>
    <row r="241" customFormat="false" ht="11.25" hidden="false" customHeight="false" outlineLevel="0" collapsed="false">
      <c r="A241" s="61" t="n">
        <v>240</v>
      </c>
      <c r="B241" s="54"/>
      <c r="C241" s="62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1" t="e">
        <f aca="false">VLOOKUP(C241,Admin!$A$2:$B$14,2)-ROUND(H241/2,0)</f>
        <v>#N/A</v>
      </c>
      <c r="O241" s="1" t="e">
        <f aca="false">IF(VLOOKUP(C241,Admin!$A$2:$B$14,2)&gt;2,IF(N241&lt;2,2,N241),IF(N241&lt;0,0,N241))</f>
        <v>#N/A</v>
      </c>
      <c r="P241" s="1" t="n">
        <f aca="false">G241+I241</f>
        <v>0</v>
      </c>
      <c r="Q241" s="1" t="n">
        <f aca="false">K241+J241</f>
        <v>0</v>
      </c>
      <c r="R241" s="1" t="n">
        <f aca="false">I241</f>
        <v>0</v>
      </c>
      <c r="S241" s="1" t="n">
        <f aca="false">K241+G241+J241</f>
        <v>0</v>
      </c>
      <c r="T241" s="1" t="e">
        <f aca="false">VLOOKUP(C241,Admin!$A$2:$B$14,2,FALSE())</f>
        <v>#N/A</v>
      </c>
    </row>
    <row r="242" customFormat="false" ht="11.25" hidden="false" customHeight="false" outlineLevel="0" collapsed="false">
      <c r="A242" s="61" t="n">
        <v>241</v>
      </c>
      <c r="B242" s="54"/>
      <c r="C242" s="62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1" t="e">
        <f aca="false">VLOOKUP(C242,Admin!$A$2:$B$14,2)-ROUND(H242/2,0)</f>
        <v>#N/A</v>
      </c>
      <c r="O242" s="1" t="e">
        <f aca="false">IF(VLOOKUP(C242,Admin!$A$2:$B$14,2)&gt;2,IF(N242&lt;2,2,N242),IF(N242&lt;0,0,N242))</f>
        <v>#N/A</v>
      </c>
      <c r="P242" s="1" t="n">
        <f aca="false">G242+I242</f>
        <v>0</v>
      </c>
      <c r="Q242" s="1" t="n">
        <f aca="false">K242+J242</f>
        <v>0</v>
      </c>
      <c r="R242" s="1" t="n">
        <f aca="false">I242</f>
        <v>0</v>
      </c>
      <c r="S242" s="1" t="n">
        <f aca="false">K242+G242+J242</f>
        <v>0</v>
      </c>
      <c r="T242" s="1" t="e">
        <f aca="false">VLOOKUP(C242,Admin!$A$2:$B$14,2,FALSE())</f>
        <v>#N/A</v>
      </c>
    </row>
    <row r="243" customFormat="false" ht="11.25" hidden="false" customHeight="false" outlineLevel="0" collapsed="false">
      <c r="A243" s="61" t="n">
        <v>242</v>
      </c>
      <c r="B243" s="54"/>
      <c r="C243" s="62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1" t="e">
        <f aca="false">VLOOKUP(C243,Admin!$A$2:$B$14,2)-ROUND(H243/2,0)</f>
        <v>#N/A</v>
      </c>
      <c r="O243" s="1" t="e">
        <f aca="false">IF(VLOOKUP(C243,Admin!$A$2:$B$14,2)&gt;2,IF(N243&lt;2,2,N243),IF(N243&lt;0,0,N243))</f>
        <v>#N/A</v>
      </c>
      <c r="P243" s="1" t="n">
        <f aca="false">G243+I243</f>
        <v>0</v>
      </c>
      <c r="Q243" s="1" t="n">
        <f aca="false">K243+J243</f>
        <v>0</v>
      </c>
      <c r="R243" s="1" t="n">
        <f aca="false">I243</f>
        <v>0</v>
      </c>
      <c r="S243" s="1" t="n">
        <f aca="false">K243+G243+J243</f>
        <v>0</v>
      </c>
      <c r="T243" s="1" t="e">
        <f aca="false">VLOOKUP(C243,Admin!$A$2:$B$14,2,FALSE())</f>
        <v>#N/A</v>
      </c>
    </row>
    <row r="244" customFormat="false" ht="11.25" hidden="false" customHeight="false" outlineLevel="0" collapsed="false">
      <c r="A244" s="61" t="n">
        <v>243</v>
      </c>
      <c r="B244" s="54"/>
      <c r="C244" s="62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1" t="e">
        <f aca="false">VLOOKUP(C244,Admin!$A$2:$B$14,2)-ROUND(H244/2,0)</f>
        <v>#N/A</v>
      </c>
      <c r="O244" s="1" t="e">
        <f aca="false">IF(VLOOKUP(C244,Admin!$A$2:$B$14,2)&gt;2,IF(N244&lt;2,2,N244),IF(N244&lt;0,0,N244))</f>
        <v>#N/A</v>
      </c>
      <c r="P244" s="1" t="n">
        <f aca="false">G244+I244</f>
        <v>0</v>
      </c>
      <c r="Q244" s="1" t="n">
        <f aca="false">K244+J244</f>
        <v>0</v>
      </c>
      <c r="R244" s="1" t="n">
        <f aca="false">I244</f>
        <v>0</v>
      </c>
      <c r="S244" s="1" t="n">
        <f aca="false">K244+G244+J244</f>
        <v>0</v>
      </c>
      <c r="T244" s="1" t="e">
        <f aca="false">VLOOKUP(C244,Admin!$A$2:$B$14,2,FALSE())</f>
        <v>#N/A</v>
      </c>
    </row>
    <row r="245" customFormat="false" ht="11.25" hidden="false" customHeight="false" outlineLevel="0" collapsed="false">
      <c r="A245" s="61" t="n">
        <v>244</v>
      </c>
      <c r="B245" s="54"/>
      <c r="C245" s="62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1" t="e">
        <f aca="false">VLOOKUP(C245,Admin!$A$2:$B$14,2)-ROUND(H245/2,0)</f>
        <v>#N/A</v>
      </c>
      <c r="O245" s="1" t="e">
        <f aca="false">IF(VLOOKUP(C245,Admin!$A$2:$B$14,2)&gt;2,IF(N245&lt;2,2,N245),IF(N245&lt;0,0,N245))</f>
        <v>#N/A</v>
      </c>
      <c r="P245" s="1" t="n">
        <f aca="false">G245+I245</f>
        <v>0</v>
      </c>
      <c r="Q245" s="1" t="n">
        <f aca="false">K245+J245</f>
        <v>0</v>
      </c>
      <c r="R245" s="1" t="n">
        <f aca="false">I245</f>
        <v>0</v>
      </c>
      <c r="S245" s="1" t="n">
        <f aca="false">K245+G245+J245</f>
        <v>0</v>
      </c>
      <c r="T245" s="1" t="e">
        <f aca="false">VLOOKUP(C245,Admin!$A$2:$B$14,2,FALSE())</f>
        <v>#N/A</v>
      </c>
    </row>
    <row r="246" customFormat="false" ht="11.25" hidden="false" customHeight="false" outlineLevel="0" collapsed="false">
      <c r="A246" s="61" t="n">
        <v>245</v>
      </c>
      <c r="B246" s="54"/>
      <c r="C246" s="62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1" t="e">
        <f aca="false">VLOOKUP(C246,Admin!$A$2:$B$14,2)-ROUND(H246/2,0)</f>
        <v>#N/A</v>
      </c>
      <c r="O246" s="1" t="e">
        <f aca="false">IF(VLOOKUP(C246,Admin!$A$2:$B$14,2)&gt;2,IF(N246&lt;2,2,N246),IF(N246&lt;0,0,N246))</f>
        <v>#N/A</v>
      </c>
      <c r="P246" s="1" t="n">
        <f aca="false">G246+I246</f>
        <v>0</v>
      </c>
      <c r="Q246" s="1" t="n">
        <f aca="false">K246+J246</f>
        <v>0</v>
      </c>
      <c r="R246" s="1" t="n">
        <f aca="false">I246</f>
        <v>0</v>
      </c>
      <c r="S246" s="1" t="n">
        <f aca="false">K246+G246+J246</f>
        <v>0</v>
      </c>
      <c r="T246" s="1" t="e">
        <f aca="false">VLOOKUP(C246,Admin!$A$2:$B$14,2,FALSE())</f>
        <v>#N/A</v>
      </c>
    </row>
    <row r="247" customFormat="false" ht="11.25" hidden="false" customHeight="false" outlineLevel="0" collapsed="false">
      <c r="A247" s="61" t="n">
        <v>246</v>
      </c>
      <c r="B247" s="54"/>
      <c r="C247" s="62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1" t="e">
        <f aca="false">VLOOKUP(C247,Admin!$A$2:$B$14,2)-ROUND(H247/2,0)</f>
        <v>#N/A</v>
      </c>
      <c r="O247" s="1" t="e">
        <f aca="false">IF(VLOOKUP(C247,Admin!$A$2:$B$14,2)&gt;2,IF(N247&lt;2,2,N247),IF(N247&lt;0,0,N247))</f>
        <v>#N/A</v>
      </c>
      <c r="P247" s="1" t="n">
        <f aca="false">G247+I247</f>
        <v>0</v>
      </c>
      <c r="Q247" s="1" t="n">
        <f aca="false">K247+J247</f>
        <v>0</v>
      </c>
      <c r="R247" s="1" t="n">
        <f aca="false">I247</f>
        <v>0</v>
      </c>
      <c r="S247" s="1" t="n">
        <f aca="false">K247+G247+J247</f>
        <v>0</v>
      </c>
      <c r="T247" s="1" t="e">
        <f aca="false">VLOOKUP(C247,Admin!$A$2:$B$14,2,FALSE())</f>
        <v>#N/A</v>
      </c>
    </row>
    <row r="248" customFormat="false" ht="11.25" hidden="false" customHeight="false" outlineLevel="0" collapsed="false">
      <c r="A248" s="61" t="n">
        <v>247</v>
      </c>
      <c r="B248" s="54"/>
      <c r="C248" s="62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1" t="e">
        <f aca="false">VLOOKUP(C248,Admin!$A$2:$B$14,2)-ROUND(H248/2,0)</f>
        <v>#N/A</v>
      </c>
      <c r="O248" s="1" t="e">
        <f aca="false">IF(VLOOKUP(C248,Admin!$A$2:$B$14,2)&gt;2,IF(N248&lt;2,2,N248),IF(N248&lt;0,0,N248))</f>
        <v>#N/A</v>
      </c>
      <c r="P248" s="1" t="n">
        <f aca="false">G248+I248</f>
        <v>0</v>
      </c>
      <c r="Q248" s="1" t="n">
        <f aca="false">K248+J248</f>
        <v>0</v>
      </c>
      <c r="R248" s="1" t="n">
        <f aca="false">I248</f>
        <v>0</v>
      </c>
      <c r="S248" s="1" t="n">
        <f aca="false">K248+G248+J248</f>
        <v>0</v>
      </c>
      <c r="T248" s="1" t="e">
        <f aca="false">VLOOKUP(C248,Admin!$A$2:$B$14,2,FALSE())</f>
        <v>#N/A</v>
      </c>
    </row>
    <row r="249" customFormat="false" ht="11.25" hidden="false" customHeight="false" outlineLevel="0" collapsed="false">
      <c r="A249" s="61" t="n">
        <v>248</v>
      </c>
      <c r="B249" s="54"/>
      <c r="C249" s="62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1" t="e">
        <f aca="false">VLOOKUP(C249,Admin!$A$2:$B$14,2)-ROUND(H249/2,0)</f>
        <v>#N/A</v>
      </c>
      <c r="O249" s="1" t="e">
        <f aca="false">IF(VLOOKUP(C249,Admin!$A$2:$B$14,2)&gt;2,IF(N249&lt;2,2,N249),IF(N249&lt;0,0,N249))</f>
        <v>#N/A</v>
      </c>
      <c r="P249" s="1" t="n">
        <f aca="false">G249+I249</f>
        <v>0</v>
      </c>
      <c r="Q249" s="1" t="n">
        <f aca="false">K249+J249</f>
        <v>0</v>
      </c>
      <c r="R249" s="1" t="n">
        <f aca="false">I249</f>
        <v>0</v>
      </c>
      <c r="S249" s="1" t="n">
        <f aca="false">K249+G249+J249</f>
        <v>0</v>
      </c>
      <c r="T249" s="1" t="e">
        <f aca="false">VLOOKUP(C249,Admin!$A$2:$B$14,2,FALSE())</f>
        <v>#N/A</v>
      </c>
    </row>
    <row r="250" customFormat="false" ht="11.25" hidden="false" customHeight="false" outlineLevel="0" collapsed="false">
      <c r="A250" s="61" t="n">
        <v>249</v>
      </c>
      <c r="B250" s="54"/>
      <c r="C250" s="62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1" t="e">
        <f aca="false">VLOOKUP(C250,Admin!$A$2:$B$14,2)-ROUND(H250/2,0)</f>
        <v>#N/A</v>
      </c>
      <c r="O250" s="1" t="e">
        <f aca="false">IF(VLOOKUP(C250,Admin!$A$2:$B$14,2)&gt;2,IF(N250&lt;2,2,N250),IF(N250&lt;0,0,N250))</f>
        <v>#N/A</v>
      </c>
      <c r="P250" s="1" t="n">
        <f aca="false">G250+I250</f>
        <v>0</v>
      </c>
      <c r="Q250" s="1" t="n">
        <f aca="false">K250+J250</f>
        <v>0</v>
      </c>
      <c r="R250" s="1" t="n">
        <f aca="false">I250</f>
        <v>0</v>
      </c>
      <c r="S250" s="1" t="n">
        <f aca="false">K250+G250+J250</f>
        <v>0</v>
      </c>
      <c r="T250" s="1" t="e">
        <f aca="false">VLOOKUP(C250,Admin!$A$2:$B$14,2,FALSE())</f>
        <v>#N/A</v>
      </c>
    </row>
    <row r="251" customFormat="false" ht="11.25" hidden="false" customHeight="false" outlineLevel="0" collapsed="false">
      <c r="A251" s="61" t="n">
        <v>250</v>
      </c>
      <c r="B251" s="54"/>
      <c r="C251" s="62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1" t="e">
        <f aca="false">VLOOKUP(C251,Admin!$A$2:$B$14,2)-ROUND(H251/2,0)</f>
        <v>#N/A</v>
      </c>
      <c r="O251" s="1" t="e">
        <f aca="false">IF(VLOOKUP(C251,Admin!$A$2:$B$14,2)&gt;2,IF(N251&lt;2,2,N251),IF(N251&lt;0,0,N251))</f>
        <v>#N/A</v>
      </c>
      <c r="P251" s="1" t="n">
        <f aca="false">G251+I251</f>
        <v>0</v>
      </c>
      <c r="Q251" s="1" t="n">
        <f aca="false">K251+J251</f>
        <v>0</v>
      </c>
      <c r="R251" s="1" t="n">
        <f aca="false">I251</f>
        <v>0</v>
      </c>
      <c r="S251" s="1" t="n">
        <f aca="false">K251+G251+J251</f>
        <v>0</v>
      </c>
      <c r="T251" s="1" t="e">
        <f aca="false">VLOOKUP(C251,Admin!$A$2:$B$14,2,FALSE())</f>
        <v>#N/A</v>
      </c>
    </row>
    <row r="252" customFormat="false" ht="11.25" hidden="false" customHeight="false" outlineLevel="0" collapsed="false">
      <c r="A252" s="61" t="n">
        <v>251</v>
      </c>
      <c r="B252" s="54"/>
      <c r="C252" s="62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1" t="e">
        <f aca="false">VLOOKUP(C252,Admin!$A$2:$B$14,2)-ROUND(H252/2,0)</f>
        <v>#N/A</v>
      </c>
      <c r="O252" s="1" t="e">
        <f aca="false">IF(VLOOKUP(C252,Admin!$A$2:$B$14,2)&gt;2,IF(N252&lt;2,2,N252),IF(N252&lt;0,0,N252))</f>
        <v>#N/A</v>
      </c>
      <c r="P252" s="1" t="n">
        <f aca="false">G252+I252</f>
        <v>0</v>
      </c>
      <c r="Q252" s="1" t="n">
        <f aca="false">K252+J252</f>
        <v>0</v>
      </c>
      <c r="R252" s="1" t="n">
        <f aca="false">I252</f>
        <v>0</v>
      </c>
      <c r="S252" s="1" t="n">
        <f aca="false">K252+G252+J252</f>
        <v>0</v>
      </c>
      <c r="T252" s="1" t="e">
        <f aca="false">VLOOKUP(C252,Admin!$A$2:$B$14,2,FALSE())</f>
        <v>#N/A</v>
      </c>
    </row>
    <row r="253" customFormat="false" ht="11.25" hidden="false" customHeight="false" outlineLevel="0" collapsed="false">
      <c r="A253" s="61" t="n">
        <v>252</v>
      </c>
      <c r="B253" s="54"/>
      <c r="C253" s="62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1" t="e">
        <f aca="false">VLOOKUP(C253,Admin!$A$2:$B$14,2)-ROUND(H253/2,0)</f>
        <v>#N/A</v>
      </c>
      <c r="O253" s="1" t="e">
        <f aca="false">IF(VLOOKUP(C253,Admin!$A$2:$B$14,2)&gt;2,IF(N253&lt;2,2,N253),IF(N253&lt;0,0,N253))</f>
        <v>#N/A</v>
      </c>
      <c r="P253" s="1" t="n">
        <f aca="false">G253+I253</f>
        <v>0</v>
      </c>
      <c r="Q253" s="1" t="n">
        <f aca="false">K253+J253</f>
        <v>0</v>
      </c>
      <c r="R253" s="1" t="n">
        <f aca="false">I253</f>
        <v>0</v>
      </c>
      <c r="S253" s="1" t="n">
        <f aca="false">K253+G253+J253</f>
        <v>0</v>
      </c>
      <c r="T253" s="1" t="e">
        <f aca="false">VLOOKUP(C253,Admin!$A$2:$B$14,2,FALSE())</f>
        <v>#N/A</v>
      </c>
    </row>
    <row r="254" customFormat="false" ht="11.25" hidden="false" customHeight="false" outlineLevel="0" collapsed="false">
      <c r="A254" s="61" t="n">
        <v>253</v>
      </c>
      <c r="B254" s="54"/>
      <c r="C254" s="62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1" t="e">
        <f aca="false">VLOOKUP(C254,Admin!$A$2:$B$14,2)-ROUND(H254/2,0)</f>
        <v>#N/A</v>
      </c>
      <c r="O254" s="1" t="e">
        <f aca="false">IF(VLOOKUP(C254,Admin!$A$2:$B$14,2)&gt;2,IF(N254&lt;2,2,N254),IF(N254&lt;0,0,N254))</f>
        <v>#N/A</v>
      </c>
      <c r="P254" s="1" t="n">
        <f aca="false">G254+I254</f>
        <v>0</v>
      </c>
      <c r="Q254" s="1" t="n">
        <f aca="false">K254+J254</f>
        <v>0</v>
      </c>
      <c r="R254" s="1" t="n">
        <f aca="false">I254</f>
        <v>0</v>
      </c>
      <c r="S254" s="1" t="n">
        <f aca="false">K254+G254+J254</f>
        <v>0</v>
      </c>
      <c r="T254" s="1" t="e">
        <f aca="false">VLOOKUP(C254,Admin!$A$2:$B$14,2,FALSE())</f>
        <v>#N/A</v>
      </c>
    </row>
    <row r="255" customFormat="false" ht="11.25" hidden="false" customHeight="false" outlineLevel="0" collapsed="false">
      <c r="A255" s="61" t="n">
        <v>254</v>
      </c>
      <c r="B255" s="54"/>
      <c r="C255" s="62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1" t="e">
        <f aca="false">VLOOKUP(C255,Admin!$A$2:$B$14,2)-ROUND(H255/2,0)</f>
        <v>#N/A</v>
      </c>
      <c r="O255" s="1" t="e">
        <f aca="false">IF(VLOOKUP(C255,Admin!$A$2:$B$14,2)&gt;2,IF(N255&lt;2,2,N255),IF(N255&lt;0,0,N255))</f>
        <v>#N/A</v>
      </c>
      <c r="P255" s="1" t="n">
        <f aca="false">G255+I255</f>
        <v>0</v>
      </c>
      <c r="Q255" s="1" t="n">
        <f aca="false">K255+J255</f>
        <v>0</v>
      </c>
      <c r="R255" s="1" t="n">
        <f aca="false">I255</f>
        <v>0</v>
      </c>
      <c r="S255" s="1" t="n">
        <f aca="false">K255+G255+J255</f>
        <v>0</v>
      </c>
      <c r="T255" s="1" t="e">
        <f aca="false">VLOOKUP(C255,Admin!$A$2:$B$14,2,FALSE())</f>
        <v>#N/A</v>
      </c>
    </row>
    <row r="256" customFormat="false" ht="11.25" hidden="false" customHeight="false" outlineLevel="0" collapsed="false">
      <c r="A256" s="61" t="n">
        <v>255</v>
      </c>
      <c r="B256" s="54"/>
      <c r="C256" s="62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1" t="e">
        <f aca="false">VLOOKUP(C256,Admin!$A$2:$B$14,2)-ROUND(H256/2,0)</f>
        <v>#N/A</v>
      </c>
      <c r="O256" s="1" t="e">
        <f aca="false">IF(VLOOKUP(C256,Admin!$A$2:$B$14,2)&gt;2,IF(N256&lt;2,2,N256),IF(N256&lt;0,0,N256))</f>
        <v>#N/A</v>
      </c>
      <c r="P256" s="1" t="n">
        <f aca="false">G256+I256</f>
        <v>0</v>
      </c>
      <c r="Q256" s="1" t="n">
        <f aca="false">K256+J256</f>
        <v>0</v>
      </c>
      <c r="R256" s="1" t="n">
        <f aca="false">I256</f>
        <v>0</v>
      </c>
      <c r="S256" s="1" t="n">
        <f aca="false">K256+G256+J256</f>
        <v>0</v>
      </c>
      <c r="T256" s="1" t="e">
        <f aca="false">VLOOKUP(C256,Admin!$A$2:$B$14,2,FALSE())</f>
        <v>#N/A</v>
      </c>
    </row>
    <row r="257" customFormat="false" ht="11.25" hidden="false" customHeight="false" outlineLevel="0" collapsed="false">
      <c r="A257" s="61" t="n">
        <v>256</v>
      </c>
      <c r="B257" s="54"/>
      <c r="C257" s="62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1" t="e">
        <f aca="false">VLOOKUP(C257,Admin!$A$2:$B$14,2)-ROUND(H257/2,0)</f>
        <v>#N/A</v>
      </c>
      <c r="O257" s="1" t="e">
        <f aca="false">IF(VLOOKUP(C257,Admin!$A$2:$B$14,2)&gt;2,IF(N257&lt;2,2,N257),IF(N257&lt;0,0,N257))</f>
        <v>#N/A</v>
      </c>
      <c r="P257" s="1" t="n">
        <f aca="false">G257+I257</f>
        <v>0</v>
      </c>
      <c r="Q257" s="1" t="n">
        <f aca="false">K257+J257</f>
        <v>0</v>
      </c>
      <c r="R257" s="1" t="n">
        <f aca="false">I257</f>
        <v>0</v>
      </c>
      <c r="S257" s="1" t="n">
        <f aca="false">K257+G257+J257</f>
        <v>0</v>
      </c>
      <c r="T257" s="1" t="e">
        <f aca="false">VLOOKUP(C257,Admin!$A$2:$B$14,2,FALSE())</f>
        <v>#N/A</v>
      </c>
    </row>
    <row r="258" customFormat="false" ht="11.25" hidden="false" customHeight="false" outlineLevel="0" collapsed="false">
      <c r="A258" s="61" t="n">
        <v>257</v>
      </c>
      <c r="B258" s="54"/>
      <c r="C258" s="62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1" t="e">
        <f aca="false">VLOOKUP(C258,Admin!$A$2:$B$14,2)-ROUND(H258/2,0)</f>
        <v>#N/A</v>
      </c>
      <c r="O258" s="1" t="e">
        <f aca="false">IF(VLOOKUP(C258,Admin!$A$2:$B$14,2)&gt;2,IF(N258&lt;2,2,N258),IF(N258&lt;0,0,N258))</f>
        <v>#N/A</v>
      </c>
      <c r="P258" s="1" t="n">
        <f aca="false">G258+I258</f>
        <v>0</v>
      </c>
      <c r="Q258" s="1" t="n">
        <f aca="false">K258+J258</f>
        <v>0</v>
      </c>
      <c r="R258" s="1" t="n">
        <f aca="false">I258</f>
        <v>0</v>
      </c>
      <c r="S258" s="1" t="n">
        <f aca="false">K258+G258+J258</f>
        <v>0</v>
      </c>
      <c r="T258" s="1" t="e">
        <f aca="false">VLOOKUP(C258,Admin!$A$2:$B$14,2,FALSE())</f>
        <v>#N/A</v>
      </c>
    </row>
    <row r="259" customFormat="false" ht="11.25" hidden="false" customHeight="false" outlineLevel="0" collapsed="false">
      <c r="A259" s="61" t="n">
        <v>258</v>
      </c>
      <c r="B259" s="54"/>
      <c r="C259" s="62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1" t="e">
        <f aca="false">VLOOKUP(C259,Admin!$A$2:$B$14,2)-ROUND(H259/2,0)</f>
        <v>#N/A</v>
      </c>
      <c r="O259" s="1" t="e">
        <f aca="false">IF(VLOOKUP(C259,Admin!$A$2:$B$14,2)&gt;2,IF(N259&lt;2,2,N259),IF(N259&lt;0,0,N259))</f>
        <v>#N/A</v>
      </c>
      <c r="P259" s="1" t="n">
        <f aca="false">G259+I259</f>
        <v>0</v>
      </c>
      <c r="Q259" s="1" t="n">
        <f aca="false">K259+J259</f>
        <v>0</v>
      </c>
      <c r="R259" s="1" t="n">
        <f aca="false">I259</f>
        <v>0</v>
      </c>
      <c r="S259" s="1" t="n">
        <f aca="false">K259+G259+J259</f>
        <v>0</v>
      </c>
      <c r="T259" s="1" t="e">
        <f aca="false">VLOOKUP(C259,Admin!$A$2:$B$14,2,FALSE())</f>
        <v>#N/A</v>
      </c>
    </row>
    <row r="260" customFormat="false" ht="11.25" hidden="false" customHeight="false" outlineLevel="0" collapsed="false">
      <c r="A260" s="61" t="n">
        <v>259</v>
      </c>
      <c r="B260" s="54"/>
      <c r="C260" s="62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1" t="e">
        <f aca="false">VLOOKUP(C260,Admin!$A$2:$B$14,2)-ROUND(H260/2,0)</f>
        <v>#N/A</v>
      </c>
      <c r="O260" s="1" t="e">
        <f aca="false">IF(VLOOKUP(C260,Admin!$A$2:$B$14,2)&gt;2,IF(N260&lt;2,2,N260),IF(N260&lt;0,0,N260))</f>
        <v>#N/A</v>
      </c>
      <c r="P260" s="1" t="n">
        <f aca="false">G260+I260</f>
        <v>0</v>
      </c>
      <c r="Q260" s="1" t="n">
        <f aca="false">K260+J260</f>
        <v>0</v>
      </c>
      <c r="R260" s="1" t="n">
        <f aca="false">I260</f>
        <v>0</v>
      </c>
      <c r="S260" s="1" t="n">
        <f aca="false">K260+G260+J260</f>
        <v>0</v>
      </c>
      <c r="T260" s="1" t="e">
        <f aca="false">VLOOKUP(C260,Admin!$A$2:$B$14,2,FALSE())</f>
        <v>#N/A</v>
      </c>
    </row>
    <row r="261" customFormat="false" ht="11.25" hidden="false" customHeight="false" outlineLevel="0" collapsed="false">
      <c r="A261" s="61" t="n">
        <v>260</v>
      </c>
      <c r="B261" s="54"/>
      <c r="C261" s="62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1" t="e">
        <f aca="false">VLOOKUP(C261,Admin!$A$2:$B$14,2)-ROUND(H261/2,0)</f>
        <v>#N/A</v>
      </c>
      <c r="O261" s="1" t="e">
        <f aca="false">IF(VLOOKUP(C261,Admin!$A$2:$B$14,2)&gt;2,IF(N261&lt;2,2,N261),IF(N261&lt;0,0,N261))</f>
        <v>#N/A</v>
      </c>
      <c r="P261" s="1" t="n">
        <f aca="false">G261+I261</f>
        <v>0</v>
      </c>
      <c r="Q261" s="1" t="n">
        <f aca="false">K261+J261</f>
        <v>0</v>
      </c>
      <c r="R261" s="1" t="n">
        <f aca="false">I261</f>
        <v>0</v>
      </c>
      <c r="S261" s="1" t="n">
        <f aca="false">K261+G261+J261</f>
        <v>0</v>
      </c>
      <c r="T261" s="1" t="e">
        <f aca="false">VLOOKUP(C261,Admin!$A$2:$B$14,2,FALSE())</f>
        <v>#N/A</v>
      </c>
    </row>
    <row r="262" customFormat="false" ht="11.25" hidden="false" customHeight="false" outlineLevel="0" collapsed="false">
      <c r="A262" s="61" t="n">
        <v>261</v>
      </c>
      <c r="B262" s="54"/>
      <c r="C262" s="62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1" t="e">
        <f aca="false">VLOOKUP(C262,Admin!$A$2:$B$14,2)-ROUND(H262/2,0)</f>
        <v>#N/A</v>
      </c>
      <c r="O262" s="1" t="e">
        <f aca="false">IF(VLOOKUP(C262,Admin!$A$2:$B$14,2)&gt;2,IF(N262&lt;2,2,N262),IF(N262&lt;0,0,N262))</f>
        <v>#N/A</v>
      </c>
      <c r="P262" s="1" t="n">
        <f aca="false">G262+I262</f>
        <v>0</v>
      </c>
      <c r="Q262" s="1" t="n">
        <f aca="false">K262+J262</f>
        <v>0</v>
      </c>
      <c r="R262" s="1" t="n">
        <f aca="false">I262</f>
        <v>0</v>
      </c>
      <c r="S262" s="1" t="n">
        <f aca="false">K262+G262+J262</f>
        <v>0</v>
      </c>
      <c r="T262" s="1" t="e">
        <f aca="false">VLOOKUP(C262,Admin!$A$2:$B$14,2,FALSE())</f>
        <v>#N/A</v>
      </c>
    </row>
    <row r="263" customFormat="false" ht="11.25" hidden="false" customHeight="false" outlineLevel="0" collapsed="false">
      <c r="A263" s="61" t="n">
        <v>262</v>
      </c>
      <c r="B263" s="54"/>
      <c r="C263" s="62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1" t="e">
        <f aca="false">VLOOKUP(C263,Admin!$A$2:$B$14,2)-ROUND(H263/2,0)</f>
        <v>#N/A</v>
      </c>
      <c r="O263" s="1" t="e">
        <f aca="false">IF(VLOOKUP(C263,Admin!$A$2:$B$14,2)&gt;2,IF(N263&lt;2,2,N263),IF(N263&lt;0,0,N263))</f>
        <v>#N/A</v>
      </c>
      <c r="P263" s="1" t="n">
        <f aca="false">G263+I263</f>
        <v>0</v>
      </c>
      <c r="Q263" s="1" t="n">
        <f aca="false">K263+J263</f>
        <v>0</v>
      </c>
      <c r="R263" s="1" t="n">
        <f aca="false">I263</f>
        <v>0</v>
      </c>
      <c r="S263" s="1" t="n">
        <f aca="false">K263+G263+J263</f>
        <v>0</v>
      </c>
      <c r="T263" s="1" t="e">
        <f aca="false">VLOOKUP(C263,Admin!$A$2:$B$14,2,FALSE())</f>
        <v>#N/A</v>
      </c>
    </row>
    <row r="264" customFormat="false" ht="11.25" hidden="false" customHeight="false" outlineLevel="0" collapsed="false">
      <c r="A264" s="61" t="n">
        <v>263</v>
      </c>
      <c r="B264" s="54"/>
      <c r="C264" s="62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1" t="e">
        <f aca="false">VLOOKUP(C264,Admin!$A$2:$B$14,2)-ROUND(H264/2,0)</f>
        <v>#N/A</v>
      </c>
      <c r="O264" s="1" t="e">
        <f aca="false">IF(VLOOKUP(C264,Admin!$A$2:$B$14,2)&gt;2,IF(N264&lt;2,2,N264),IF(N264&lt;0,0,N264))</f>
        <v>#N/A</v>
      </c>
      <c r="P264" s="1" t="n">
        <f aca="false">G264+I264</f>
        <v>0</v>
      </c>
      <c r="Q264" s="1" t="n">
        <f aca="false">K264+J264</f>
        <v>0</v>
      </c>
      <c r="R264" s="1" t="n">
        <f aca="false">I264</f>
        <v>0</v>
      </c>
      <c r="S264" s="1" t="n">
        <f aca="false">K264+G264+J264</f>
        <v>0</v>
      </c>
      <c r="T264" s="1" t="e">
        <f aca="false">VLOOKUP(C264,Admin!$A$2:$B$14,2,FALSE())</f>
        <v>#N/A</v>
      </c>
    </row>
    <row r="265" customFormat="false" ht="11.25" hidden="false" customHeight="false" outlineLevel="0" collapsed="false">
      <c r="A265" s="61" t="n">
        <v>264</v>
      </c>
      <c r="B265" s="54"/>
      <c r="C265" s="62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1" t="e">
        <f aca="false">VLOOKUP(C265,Admin!$A$2:$B$14,2)-ROUND(H265/2,0)</f>
        <v>#N/A</v>
      </c>
      <c r="O265" s="1" t="e">
        <f aca="false">IF(VLOOKUP(C265,Admin!$A$2:$B$14,2)&gt;2,IF(N265&lt;2,2,N265),IF(N265&lt;0,0,N265))</f>
        <v>#N/A</v>
      </c>
      <c r="P265" s="1" t="n">
        <f aca="false">G265+I265</f>
        <v>0</v>
      </c>
      <c r="Q265" s="1" t="n">
        <f aca="false">K265+J265</f>
        <v>0</v>
      </c>
      <c r="R265" s="1" t="n">
        <f aca="false">I265</f>
        <v>0</v>
      </c>
      <c r="S265" s="1" t="n">
        <f aca="false">K265+G265+J265</f>
        <v>0</v>
      </c>
      <c r="T265" s="1" t="e">
        <f aca="false">VLOOKUP(C265,Admin!$A$2:$B$14,2,FALSE())</f>
        <v>#N/A</v>
      </c>
    </row>
    <row r="266" customFormat="false" ht="11.25" hidden="false" customHeight="false" outlineLevel="0" collapsed="false">
      <c r="A266" s="61" t="n">
        <v>265</v>
      </c>
      <c r="B266" s="54"/>
      <c r="C266" s="62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1" t="e">
        <f aca="false">VLOOKUP(C266,Admin!$A$2:$B$14,2)-ROUND(H266/2,0)</f>
        <v>#N/A</v>
      </c>
      <c r="O266" s="1" t="e">
        <f aca="false">IF(VLOOKUP(C266,Admin!$A$2:$B$14,2)&gt;2,IF(N266&lt;2,2,N266),IF(N266&lt;0,0,N266))</f>
        <v>#N/A</v>
      </c>
      <c r="P266" s="1" t="n">
        <f aca="false">G266+I266</f>
        <v>0</v>
      </c>
      <c r="Q266" s="1" t="n">
        <f aca="false">K266+J266</f>
        <v>0</v>
      </c>
      <c r="R266" s="1" t="n">
        <f aca="false">I266</f>
        <v>0</v>
      </c>
      <c r="S266" s="1" t="n">
        <f aca="false">K266+G266+J266</f>
        <v>0</v>
      </c>
      <c r="T266" s="1" t="e">
        <f aca="false">VLOOKUP(C266,Admin!$A$2:$B$14,2,FALSE())</f>
        <v>#N/A</v>
      </c>
    </row>
    <row r="267" customFormat="false" ht="11.25" hidden="false" customHeight="false" outlineLevel="0" collapsed="false">
      <c r="A267" s="61" t="n">
        <v>266</v>
      </c>
      <c r="B267" s="54"/>
      <c r="C267" s="62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1" t="e">
        <f aca="false">VLOOKUP(C267,Admin!$A$2:$B$14,2)-ROUND(H267/2,0)</f>
        <v>#N/A</v>
      </c>
      <c r="O267" s="1" t="e">
        <f aca="false">IF(VLOOKUP(C267,Admin!$A$2:$B$14,2)&gt;2,IF(N267&lt;2,2,N267),IF(N267&lt;0,0,N267))</f>
        <v>#N/A</v>
      </c>
      <c r="P267" s="1" t="n">
        <f aca="false">G267+I267</f>
        <v>0</v>
      </c>
      <c r="Q267" s="1" t="n">
        <f aca="false">K267+J267</f>
        <v>0</v>
      </c>
      <c r="R267" s="1" t="n">
        <f aca="false">I267</f>
        <v>0</v>
      </c>
      <c r="S267" s="1" t="n">
        <f aca="false">K267+G267+J267</f>
        <v>0</v>
      </c>
      <c r="T267" s="1" t="e">
        <f aca="false">VLOOKUP(C267,Admin!$A$2:$B$14,2,FALSE())</f>
        <v>#N/A</v>
      </c>
    </row>
    <row r="268" customFormat="false" ht="11.25" hidden="false" customHeight="false" outlineLevel="0" collapsed="false">
      <c r="A268" s="61" t="n">
        <v>267</v>
      </c>
      <c r="B268" s="54"/>
      <c r="C268" s="62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1" t="e">
        <f aca="false">VLOOKUP(C268,Admin!$A$2:$B$14,2)-ROUND(H268/2,0)</f>
        <v>#N/A</v>
      </c>
      <c r="O268" s="1" t="e">
        <f aca="false">IF(VLOOKUP(C268,Admin!$A$2:$B$14,2)&gt;2,IF(N268&lt;2,2,N268),IF(N268&lt;0,0,N268))</f>
        <v>#N/A</v>
      </c>
      <c r="P268" s="1" t="n">
        <f aca="false">G268+I268</f>
        <v>0</v>
      </c>
      <c r="Q268" s="1" t="n">
        <f aca="false">K268+J268</f>
        <v>0</v>
      </c>
      <c r="R268" s="1" t="n">
        <f aca="false">I268</f>
        <v>0</v>
      </c>
      <c r="S268" s="1" t="n">
        <f aca="false">K268+G268+J268</f>
        <v>0</v>
      </c>
      <c r="T268" s="1" t="e">
        <f aca="false">VLOOKUP(C268,Admin!$A$2:$B$14,2,FALSE())</f>
        <v>#N/A</v>
      </c>
    </row>
    <row r="269" customFormat="false" ht="11.25" hidden="false" customHeight="false" outlineLevel="0" collapsed="false">
      <c r="A269" s="61" t="n">
        <v>268</v>
      </c>
      <c r="B269" s="54"/>
      <c r="C269" s="62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1" t="e">
        <f aca="false">VLOOKUP(C269,Admin!$A$2:$B$14,2)-ROUND(H269/2,0)</f>
        <v>#N/A</v>
      </c>
      <c r="O269" s="1" t="e">
        <f aca="false">IF(VLOOKUP(C269,Admin!$A$2:$B$14,2)&gt;2,IF(N269&lt;2,2,N269),IF(N269&lt;0,0,N269))</f>
        <v>#N/A</v>
      </c>
      <c r="P269" s="1" t="n">
        <f aca="false">G269+I269</f>
        <v>0</v>
      </c>
      <c r="Q269" s="1" t="n">
        <f aca="false">K269+J269</f>
        <v>0</v>
      </c>
      <c r="R269" s="1" t="n">
        <f aca="false">I269</f>
        <v>0</v>
      </c>
      <c r="S269" s="1" t="n">
        <f aca="false">K269+G269+J269</f>
        <v>0</v>
      </c>
      <c r="T269" s="1" t="e">
        <f aca="false">VLOOKUP(C269,Admin!$A$2:$B$14,2,FALSE())</f>
        <v>#N/A</v>
      </c>
    </row>
    <row r="270" customFormat="false" ht="11.25" hidden="false" customHeight="false" outlineLevel="0" collapsed="false">
      <c r="A270" s="61" t="n">
        <v>269</v>
      </c>
      <c r="B270" s="54"/>
      <c r="C270" s="62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1" t="e">
        <f aca="false">VLOOKUP(C270,Admin!$A$2:$B$14,2)-ROUND(H270/2,0)</f>
        <v>#N/A</v>
      </c>
      <c r="O270" s="1" t="e">
        <f aca="false">IF(VLOOKUP(C270,Admin!$A$2:$B$14,2)&gt;2,IF(N270&lt;2,2,N270),IF(N270&lt;0,0,N270))</f>
        <v>#N/A</v>
      </c>
      <c r="P270" s="1" t="n">
        <f aca="false">G270+I270</f>
        <v>0</v>
      </c>
      <c r="Q270" s="1" t="n">
        <f aca="false">K270+J270</f>
        <v>0</v>
      </c>
      <c r="R270" s="1" t="n">
        <f aca="false">I270</f>
        <v>0</v>
      </c>
      <c r="S270" s="1" t="n">
        <f aca="false">K270+G270+J270</f>
        <v>0</v>
      </c>
      <c r="T270" s="1" t="e">
        <f aca="false">VLOOKUP(C270,Admin!$A$2:$B$14,2,FALSE())</f>
        <v>#N/A</v>
      </c>
    </row>
    <row r="271" customFormat="false" ht="11.25" hidden="false" customHeight="false" outlineLevel="0" collapsed="false">
      <c r="A271" s="61" t="n">
        <v>270</v>
      </c>
      <c r="B271" s="54"/>
      <c r="C271" s="62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1" t="e">
        <f aca="false">VLOOKUP(C271,Admin!$A$2:$B$14,2)-ROUND(H271/2,0)</f>
        <v>#N/A</v>
      </c>
      <c r="O271" s="1" t="e">
        <f aca="false">IF(VLOOKUP(C271,Admin!$A$2:$B$14,2)&gt;2,IF(N271&lt;2,2,N271),IF(N271&lt;0,0,N271))</f>
        <v>#N/A</v>
      </c>
      <c r="P271" s="1" t="n">
        <f aca="false">G271+I271</f>
        <v>0</v>
      </c>
      <c r="Q271" s="1" t="n">
        <f aca="false">K271+J271</f>
        <v>0</v>
      </c>
      <c r="R271" s="1" t="n">
        <f aca="false">I271</f>
        <v>0</v>
      </c>
      <c r="S271" s="1" t="n">
        <f aca="false">K271+G271+J271</f>
        <v>0</v>
      </c>
      <c r="T271" s="1" t="e">
        <f aca="false">VLOOKUP(C271,Admin!$A$2:$B$14,2,FALSE())</f>
        <v>#N/A</v>
      </c>
    </row>
    <row r="272" customFormat="false" ht="11.25" hidden="false" customHeight="false" outlineLevel="0" collapsed="false">
      <c r="A272" s="61" t="n">
        <v>271</v>
      </c>
      <c r="B272" s="54"/>
      <c r="C272" s="62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1" t="e">
        <f aca="false">VLOOKUP(C272,Admin!$A$2:$B$14,2)-ROUND(H272/2,0)</f>
        <v>#N/A</v>
      </c>
      <c r="O272" s="1" t="e">
        <f aca="false">IF(VLOOKUP(C272,Admin!$A$2:$B$14,2)&gt;2,IF(N272&lt;2,2,N272),IF(N272&lt;0,0,N272))</f>
        <v>#N/A</v>
      </c>
      <c r="P272" s="1" t="n">
        <f aca="false">G272+I272</f>
        <v>0</v>
      </c>
      <c r="Q272" s="1" t="n">
        <f aca="false">K272+J272</f>
        <v>0</v>
      </c>
      <c r="R272" s="1" t="n">
        <f aca="false">I272</f>
        <v>0</v>
      </c>
      <c r="S272" s="1" t="n">
        <f aca="false">K272+G272+J272</f>
        <v>0</v>
      </c>
      <c r="T272" s="1" t="e">
        <f aca="false">VLOOKUP(C272,Admin!$A$2:$B$14,2,FALSE())</f>
        <v>#N/A</v>
      </c>
    </row>
    <row r="273" customFormat="false" ht="11.25" hidden="false" customHeight="false" outlineLevel="0" collapsed="false">
      <c r="A273" s="61" t="n">
        <v>272</v>
      </c>
      <c r="B273" s="54"/>
      <c r="C273" s="62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1" t="e">
        <f aca="false">VLOOKUP(C273,Admin!$A$2:$B$14,2)-ROUND(H273/2,0)</f>
        <v>#N/A</v>
      </c>
      <c r="O273" s="1" t="e">
        <f aca="false">IF(VLOOKUP(C273,Admin!$A$2:$B$14,2)&gt;2,IF(N273&lt;2,2,N273),IF(N273&lt;0,0,N273))</f>
        <v>#N/A</v>
      </c>
      <c r="P273" s="1" t="n">
        <f aca="false">G273+I273</f>
        <v>0</v>
      </c>
      <c r="Q273" s="1" t="n">
        <f aca="false">K273+J273</f>
        <v>0</v>
      </c>
      <c r="R273" s="1" t="n">
        <f aca="false">I273</f>
        <v>0</v>
      </c>
      <c r="S273" s="1" t="n">
        <f aca="false">K273+G273+J273</f>
        <v>0</v>
      </c>
      <c r="T273" s="1" t="e">
        <f aca="false">VLOOKUP(C273,Admin!$A$2:$B$14,2,FALSE())</f>
        <v>#N/A</v>
      </c>
    </row>
    <row r="274" customFormat="false" ht="11.25" hidden="false" customHeight="false" outlineLevel="0" collapsed="false">
      <c r="A274" s="61" t="n">
        <v>273</v>
      </c>
      <c r="B274" s="54"/>
      <c r="C274" s="62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1" t="e">
        <f aca="false">VLOOKUP(C274,Admin!$A$2:$B$14,2)-ROUND(H274/2,0)</f>
        <v>#N/A</v>
      </c>
      <c r="O274" s="1" t="e">
        <f aca="false">IF(VLOOKUP(C274,Admin!$A$2:$B$14,2)&gt;2,IF(N274&lt;2,2,N274),IF(N274&lt;0,0,N274))</f>
        <v>#N/A</v>
      </c>
      <c r="P274" s="1" t="n">
        <f aca="false">G274+I274</f>
        <v>0</v>
      </c>
      <c r="Q274" s="1" t="n">
        <f aca="false">K274+J274</f>
        <v>0</v>
      </c>
      <c r="R274" s="1" t="n">
        <f aca="false">I274</f>
        <v>0</v>
      </c>
      <c r="S274" s="1" t="n">
        <f aca="false">K274+G274+J274</f>
        <v>0</v>
      </c>
      <c r="T274" s="1" t="e">
        <f aca="false">VLOOKUP(C274,Admin!$A$2:$B$14,2,FALSE())</f>
        <v>#N/A</v>
      </c>
    </row>
    <row r="275" customFormat="false" ht="11.25" hidden="false" customHeight="false" outlineLevel="0" collapsed="false">
      <c r="A275" s="61" t="n">
        <v>274</v>
      </c>
      <c r="B275" s="54"/>
      <c r="C275" s="62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1" t="e">
        <f aca="false">VLOOKUP(C275,Admin!$A$2:$B$14,2)-ROUND(H275/2,0)</f>
        <v>#N/A</v>
      </c>
      <c r="O275" s="1" t="e">
        <f aca="false">IF(VLOOKUP(C275,Admin!$A$2:$B$14,2)&gt;2,IF(N275&lt;2,2,N275),IF(N275&lt;0,0,N275))</f>
        <v>#N/A</v>
      </c>
      <c r="P275" s="1" t="n">
        <f aca="false">G275+I275</f>
        <v>0</v>
      </c>
      <c r="Q275" s="1" t="n">
        <f aca="false">K275+J275</f>
        <v>0</v>
      </c>
      <c r="R275" s="1" t="n">
        <f aca="false">I275</f>
        <v>0</v>
      </c>
      <c r="S275" s="1" t="n">
        <f aca="false">K275+G275+J275</f>
        <v>0</v>
      </c>
      <c r="T275" s="1" t="e">
        <f aca="false">VLOOKUP(C275,Admin!$A$2:$B$14,2,FALSE())</f>
        <v>#N/A</v>
      </c>
    </row>
    <row r="276" customFormat="false" ht="11.25" hidden="false" customHeight="false" outlineLevel="0" collapsed="false">
      <c r="A276" s="61" t="n">
        <v>275</v>
      </c>
      <c r="B276" s="54"/>
      <c r="C276" s="62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1" t="e">
        <f aca="false">VLOOKUP(C276,Admin!$A$2:$B$14,2)-ROUND(H276/2,0)</f>
        <v>#N/A</v>
      </c>
      <c r="O276" s="1" t="e">
        <f aca="false">IF(VLOOKUP(C276,Admin!$A$2:$B$14,2)&gt;2,IF(N276&lt;2,2,N276),IF(N276&lt;0,0,N276))</f>
        <v>#N/A</v>
      </c>
      <c r="P276" s="1" t="n">
        <f aca="false">G276+I276</f>
        <v>0</v>
      </c>
      <c r="Q276" s="1" t="n">
        <f aca="false">K276+J276</f>
        <v>0</v>
      </c>
      <c r="R276" s="1" t="n">
        <f aca="false">I276</f>
        <v>0</v>
      </c>
      <c r="S276" s="1" t="n">
        <f aca="false">K276+G276+J276</f>
        <v>0</v>
      </c>
      <c r="T276" s="1" t="e">
        <f aca="false">VLOOKUP(C276,Admin!$A$2:$B$14,2,FALSE())</f>
        <v>#N/A</v>
      </c>
    </row>
    <row r="277" customFormat="false" ht="11.25" hidden="false" customHeight="false" outlineLevel="0" collapsed="false">
      <c r="A277" s="61" t="n">
        <v>276</v>
      </c>
      <c r="B277" s="54"/>
      <c r="C277" s="62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1" t="e">
        <f aca="false">VLOOKUP(C277,Admin!$A$2:$B$14,2)-ROUND(H277/2,0)</f>
        <v>#N/A</v>
      </c>
      <c r="O277" s="1" t="e">
        <f aca="false">IF(VLOOKUP(C277,Admin!$A$2:$B$14,2)&gt;2,IF(N277&lt;2,2,N277),IF(N277&lt;0,0,N277))</f>
        <v>#N/A</v>
      </c>
      <c r="P277" s="1" t="n">
        <f aca="false">G277+I277</f>
        <v>0</v>
      </c>
      <c r="Q277" s="1" t="n">
        <f aca="false">K277+J277</f>
        <v>0</v>
      </c>
      <c r="R277" s="1" t="n">
        <f aca="false">I277</f>
        <v>0</v>
      </c>
      <c r="S277" s="1" t="n">
        <f aca="false">K277+G277+J277</f>
        <v>0</v>
      </c>
      <c r="T277" s="1" t="e">
        <f aca="false">VLOOKUP(C277,Admin!$A$2:$B$14,2,FALSE())</f>
        <v>#N/A</v>
      </c>
    </row>
    <row r="278" customFormat="false" ht="11.25" hidden="false" customHeight="false" outlineLevel="0" collapsed="false">
      <c r="A278" s="61" t="n">
        <v>277</v>
      </c>
      <c r="B278" s="54"/>
      <c r="C278" s="62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1" t="e">
        <f aca="false">VLOOKUP(C278,Admin!$A$2:$B$14,2)-ROUND(H278/2,0)</f>
        <v>#N/A</v>
      </c>
      <c r="O278" s="1" t="e">
        <f aca="false">IF(VLOOKUP(C278,Admin!$A$2:$B$14,2)&gt;2,IF(N278&lt;2,2,N278),IF(N278&lt;0,0,N278))</f>
        <v>#N/A</v>
      </c>
      <c r="P278" s="1" t="n">
        <f aca="false">G278+I278</f>
        <v>0</v>
      </c>
      <c r="Q278" s="1" t="n">
        <f aca="false">K278+J278</f>
        <v>0</v>
      </c>
      <c r="R278" s="1" t="n">
        <f aca="false">I278</f>
        <v>0</v>
      </c>
      <c r="S278" s="1" t="n">
        <f aca="false">K278+G278+J278</f>
        <v>0</v>
      </c>
      <c r="T278" s="1" t="e">
        <f aca="false">VLOOKUP(C278,Admin!$A$2:$B$14,2,FALSE())</f>
        <v>#N/A</v>
      </c>
    </row>
    <row r="279" customFormat="false" ht="11.25" hidden="false" customHeight="false" outlineLevel="0" collapsed="false">
      <c r="A279" s="61" t="n">
        <v>278</v>
      </c>
      <c r="B279" s="54"/>
      <c r="C279" s="62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1" t="e">
        <f aca="false">VLOOKUP(C279,Admin!$A$2:$B$14,2)-ROUND(H279/2,0)</f>
        <v>#N/A</v>
      </c>
      <c r="O279" s="1" t="e">
        <f aca="false">IF(VLOOKUP(C279,Admin!$A$2:$B$14,2)&gt;2,IF(N279&lt;2,2,N279),IF(N279&lt;0,0,N279))</f>
        <v>#N/A</v>
      </c>
      <c r="P279" s="1" t="n">
        <f aca="false">G279+I279</f>
        <v>0</v>
      </c>
      <c r="Q279" s="1" t="n">
        <f aca="false">K279+J279</f>
        <v>0</v>
      </c>
      <c r="R279" s="1" t="n">
        <f aca="false">I279</f>
        <v>0</v>
      </c>
      <c r="S279" s="1" t="n">
        <f aca="false">K279+G279+J279</f>
        <v>0</v>
      </c>
      <c r="T279" s="1" t="e">
        <f aca="false">VLOOKUP(C279,Admin!$A$2:$B$14,2,FALSE())</f>
        <v>#N/A</v>
      </c>
    </row>
    <row r="280" customFormat="false" ht="11.25" hidden="false" customHeight="false" outlineLevel="0" collapsed="false">
      <c r="A280" s="61" t="n">
        <v>279</v>
      </c>
      <c r="B280" s="54"/>
      <c r="C280" s="62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1" t="e">
        <f aca="false">VLOOKUP(C280,Admin!$A$2:$B$14,2)-ROUND(H280/2,0)</f>
        <v>#N/A</v>
      </c>
      <c r="O280" s="1" t="e">
        <f aca="false">IF(VLOOKUP(C280,Admin!$A$2:$B$14,2)&gt;2,IF(N280&lt;2,2,N280),IF(N280&lt;0,0,N280))</f>
        <v>#N/A</v>
      </c>
      <c r="P280" s="1" t="n">
        <f aca="false">G280+I280</f>
        <v>0</v>
      </c>
      <c r="Q280" s="1" t="n">
        <f aca="false">K280+J280</f>
        <v>0</v>
      </c>
      <c r="R280" s="1" t="n">
        <f aca="false">I280</f>
        <v>0</v>
      </c>
      <c r="S280" s="1" t="n">
        <f aca="false">K280+G280+J280</f>
        <v>0</v>
      </c>
      <c r="T280" s="1" t="e">
        <f aca="false">VLOOKUP(C280,Admin!$A$2:$B$14,2,FALSE())</f>
        <v>#N/A</v>
      </c>
    </row>
    <row r="281" customFormat="false" ht="11.25" hidden="false" customHeight="false" outlineLevel="0" collapsed="false">
      <c r="A281" s="61" t="n">
        <v>280</v>
      </c>
      <c r="B281" s="54"/>
      <c r="C281" s="62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1" t="e">
        <f aca="false">VLOOKUP(C281,Admin!$A$2:$B$14,2)-ROUND(H281/2,0)</f>
        <v>#N/A</v>
      </c>
      <c r="O281" s="1" t="e">
        <f aca="false">IF(VLOOKUP(C281,Admin!$A$2:$B$14,2)&gt;2,IF(N281&lt;2,2,N281),IF(N281&lt;0,0,N281))</f>
        <v>#N/A</v>
      </c>
      <c r="P281" s="1" t="n">
        <f aca="false">G281+I281</f>
        <v>0</v>
      </c>
      <c r="Q281" s="1" t="n">
        <f aca="false">K281+J281</f>
        <v>0</v>
      </c>
      <c r="R281" s="1" t="n">
        <f aca="false">I281</f>
        <v>0</v>
      </c>
      <c r="S281" s="1" t="n">
        <f aca="false">K281+G281+J281</f>
        <v>0</v>
      </c>
      <c r="T281" s="1" t="e">
        <f aca="false">VLOOKUP(C281,Admin!$A$2:$B$14,2,FALSE())</f>
        <v>#N/A</v>
      </c>
    </row>
    <row r="282" customFormat="false" ht="11.25" hidden="false" customHeight="false" outlineLevel="0" collapsed="false">
      <c r="A282" s="61" t="n">
        <v>281</v>
      </c>
      <c r="B282" s="54"/>
      <c r="C282" s="62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1" t="e">
        <f aca="false">VLOOKUP(C282,Admin!$A$2:$B$14,2)-ROUND(H282/2,0)</f>
        <v>#N/A</v>
      </c>
      <c r="O282" s="1" t="e">
        <f aca="false">IF(VLOOKUP(C282,Admin!$A$2:$B$14,2)&gt;2,IF(N282&lt;2,2,N282),IF(N282&lt;0,0,N282))</f>
        <v>#N/A</v>
      </c>
      <c r="P282" s="1" t="n">
        <f aca="false">G282+I282</f>
        <v>0</v>
      </c>
      <c r="Q282" s="1" t="n">
        <f aca="false">K282+J282</f>
        <v>0</v>
      </c>
      <c r="R282" s="1" t="n">
        <f aca="false">I282</f>
        <v>0</v>
      </c>
      <c r="S282" s="1" t="n">
        <f aca="false">K282+G282+J282</f>
        <v>0</v>
      </c>
      <c r="T282" s="1" t="e">
        <f aca="false">VLOOKUP(C282,Admin!$A$2:$B$14,2,FALSE())</f>
        <v>#N/A</v>
      </c>
    </row>
    <row r="283" customFormat="false" ht="11.25" hidden="false" customHeight="false" outlineLevel="0" collapsed="false">
      <c r="A283" s="61" t="n">
        <v>282</v>
      </c>
      <c r="B283" s="54"/>
      <c r="C283" s="62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1" t="e">
        <f aca="false">VLOOKUP(C283,Admin!$A$2:$B$14,2)-ROUND(H283/2,0)</f>
        <v>#N/A</v>
      </c>
      <c r="O283" s="1" t="e">
        <f aca="false">IF(VLOOKUP(C283,Admin!$A$2:$B$14,2)&gt;2,IF(N283&lt;2,2,N283),IF(N283&lt;0,0,N283))</f>
        <v>#N/A</v>
      </c>
      <c r="P283" s="1" t="n">
        <f aca="false">G283+I283</f>
        <v>0</v>
      </c>
      <c r="Q283" s="1" t="n">
        <f aca="false">K283+J283</f>
        <v>0</v>
      </c>
      <c r="R283" s="1" t="n">
        <f aca="false">I283</f>
        <v>0</v>
      </c>
      <c r="S283" s="1" t="n">
        <f aca="false">K283+G283+J283</f>
        <v>0</v>
      </c>
      <c r="T283" s="1" t="e">
        <f aca="false">VLOOKUP(C283,Admin!$A$2:$B$14,2,FALSE())</f>
        <v>#N/A</v>
      </c>
    </row>
    <row r="284" customFormat="false" ht="11.25" hidden="false" customHeight="false" outlineLevel="0" collapsed="false">
      <c r="A284" s="61" t="n">
        <v>283</v>
      </c>
      <c r="B284" s="54"/>
      <c r="C284" s="62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1" t="e">
        <f aca="false">VLOOKUP(C284,Admin!$A$2:$B$14,2)-ROUND(H284/2,0)</f>
        <v>#N/A</v>
      </c>
      <c r="O284" s="1" t="e">
        <f aca="false">IF(VLOOKUP(C284,Admin!$A$2:$B$14,2)&gt;2,IF(N284&lt;2,2,N284),IF(N284&lt;0,0,N284))</f>
        <v>#N/A</v>
      </c>
      <c r="P284" s="1" t="n">
        <f aca="false">G284+I284</f>
        <v>0</v>
      </c>
      <c r="Q284" s="1" t="n">
        <f aca="false">K284+J284</f>
        <v>0</v>
      </c>
      <c r="R284" s="1" t="n">
        <f aca="false">I284</f>
        <v>0</v>
      </c>
      <c r="S284" s="1" t="n">
        <f aca="false">K284+G284+J284</f>
        <v>0</v>
      </c>
      <c r="T284" s="1" t="e">
        <f aca="false">VLOOKUP(C284,Admin!$A$2:$B$14,2,FALSE())</f>
        <v>#N/A</v>
      </c>
    </row>
    <row r="285" customFormat="false" ht="11.25" hidden="false" customHeight="false" outlineLevel="0" collapsed="false">
      <c r="A285" s="61" t="n">
        <v>284</v>
      </c>
      <c r="B285" s="54"/>
      <c r="C285" s="62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1" t="e">
        <f aca="false">VLOOKUP(C285,Admin!$A$2:$B$14,2)-ROUND(H285/2,0)</f>
        <v>#N/A</v>
      </c>
      <c r="O285" s="1" t="e">
        <f aca="false">IF(VLOOKUP(C285,Admin!$A$2:$B$14,2)&gt;2,IF(N285&lt;2,2,N285),IF(N285&lt;0,0,N285))</f>
        <v>#N/A</v>
      </c>
      <c r="P285" s="1" t="n">
        <f aca="false">G285+I285</f>
        <v>0</v>
      </c>
      <c r="Q285" s="1" t="n">
        <f aca="false">K285+J285</f>
        <v>0</v>
      </c>
      <c r="R285" s="1" t="n">
        <f aca="false">I285</f>
        <v>0</v>
      </c>
      <c r="S285" s="1" t="n">
        <f aca="false">K285+G285+J285</f>
        <v>0</v>
      </c>
      <c r="T285" s="1" t="e">
        <f aca="false">VLOOKUP(C285,Admin!$A$2:$B$14,2,FALSE())</f>
        <v>#N/A</v>
      </c>
    </row>
    <row r="286" customFormat="false" ht="11.25" hidden="false" customHeight="false" outlineLevel="0" collapsed="false">
      <c r="A286" s="61" t="n">
        <v>285</v>
      </c>
      <c r="B286" s="54"/>
      <c r="C286" s="62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1" t="e">
        <f aca="false">VLOOKUP(C286,Admin!$A$2:$B$14,2)-ROUND(H286/2,0)</f>
        <v>#N/A</v>
      </c>
      <c r="O286" s="1" t="e">
        <f aca="false">IF(VLOOKUP(C286,Admin!$A$2:$B$14,2)&gt;2,IF(N286&lt;2,2,N286),IF(N286&lt;0,0,N286))</f>
        <v>#N/A</v>
      </c>
      <c r="P286" s="1" t="n">
        <f aca="false">G286+I286</f>
        <v>0</v>
      </c>
      <c r="Q286" s="1" t="n">
        <f aca="false">K286+J286</f>
        <v>0</v>
      </c>
      <c r="R286" s="1" t="n">
        <f aca="false">I286</f>
        <v>0</v>
      </c>
      <c r="S286" s="1" t="n">
        <f aca="false">K286+G286+J286</f>
        <v>0</v>
      </c>
      <c r="T286" s="1" t="e">
        <f aca="false">VLOOKUP(C286,Admin!$A$2:$B$14,2,FALSE())</f>
        <v>#N/A</v>
      </c>
    </row>
    <row r="287" customFormat="false" ht="11.25" hidden="false" customHeight="false" outlineLevel="0" collapsed="false">
      <c r="A287" s="61" t="n">
        <v>286</v>
      </c>
      <c r="B287" s="54"/>
      <c r="C287" s="62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1" t="e">
        <f aca="false">VLOOKUP(C287,Admin!$A$2:$B$14,2)-ROUND(H287/2,0)</f>
        <v>#N/A</v>
      </c>
      <c r="O287" s="1" t="e">
        <f aca="false">IF(VLOOKUP(C287,Admin!$A$2:$B$14,2)&gt;2,IF(N287&lt;2,2,N287),IF(N287&lt;0,0,N287))</f>
        <v>#N/A</v>
      </c>
      <c r="P287" s="1" t="n">
        <f aca="false">G287+I287</f>
        <v>0</v>
      </c>
      <c r="Q287" s="1" t="n">
        <f aca="false">K287+J287</f>
        <v>0</v>
      </c>
      <c r="R287" s="1" t="n">
        <f aca="false">I287</f>
        <v>0</v>
      </c>
      <c r="S287" s="1" t="n">
        <f aca="false">K287+G287+J287</f>
        <v>0</v>
      </c>
      <c r="T287" s="1" t="e">
        <f aca="false">VLOOKUP(C287,Admin!$A$2:$B$14,2,FALSE())</f>
        <v>#N/A</v>
      </c>
    </row>
    <row r="288" customFormat="false" ht="11.25" hidden="false" customHeight="false" outlineLevel="0" collapsed="false">
      <c r="A288" s="61" t="n">
        <v>287</v>
      </c>
      <c r="B288" s="54"/>
      <c r="C288" s="62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1" t="e">
        <f aca="false">VLOOKUP(C288,Admin!$A$2:$B$14,2)-ROUND(H288/2,0)</f>
        <v>#N/A</v>
      </c>
      <c r="O288" s="1" t="e">
        <f aca="false">IF(VLOOKUP(C288,Admin!$A$2:$B$14,2)&gt;2,IF(N288&lt;2,2,N288),IF(N288&lt;0,0,N288))</f>
        <v>#N/A</v>
      </c>
      <c r="P288" s="1" t="n">
        <f aca="false">G288+I288</f>
        <v>0</v>
      </c>
      <c r="Q288" s="1" t="n">
        <f aca="false">K288+J288</f>
        <v>0</v>
      </c>
      <c r="R288" s="1" t="n">
        <f aca="false">I288</f>
        <v>0</v>
      </c>
      <c r="S288" s="1" t="n">
        <f aca="false">K288+G288+J288</f>
        <v>0</v>
      </c>
      <c r="T288" s="1" t="e">
        <f aca="false">VLOOKUP(C288,Admin!$A$2:$B$14,2,FALSE())</f>
        <v>#N/A</v>
      </c>
    </row>
    <row r="289" customFormat="false" ht="11.25" hidden="false" customHeight="false" outlineLevel="0" collapsed="false">
      <c r="A289" s="61" t="n">
        <v>288</v>
      </c>
      <c r="B289" s="54"/>
      <c r="C289" s="62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1" t="e">
        <f aca="false">VLOOKUP(C289,Admin!$A$2:$B$14,2)-ROUND(H289/2,0)</f>
        <v>#N/A</v>
      </c>
      <c r="O289" s="1" t="e">
        <f aca="false">IF(VLOOKUP(C289,Admin!$A$2:$B$14,2)&gt;2,IF(N289&lt;2,2,N289),IF(N289&lt;0,0,N289))</f>
        <v>#N/A</v>
      </c>
      <c r="P289" s="1" t="n">
        <f aca="false">G289+I289</f>
        <v>0</v>
      </c>
      <c r="Q289" s="1" t="n">
        <f aca="false">K289+J289</f>
        <v>0</v>
      </c>
      <c r="R289" s="1" t="n">
        <f aca="false">I289</f>
        <v>0</v>
      </c>
      <c r="S289" s="1" t="n">
        <f aca="false">K289+G289+J289</f>
        <v>0</v>
      </c>
      <c r="T289" s="1" t="e">
        <f aca="false">VLOOKUP(C289,Admin!$A$2:$B$14,2,FALSE())</f>
        <v>#N/A</v>
      </c>
    </row>
    <row r="290" customFormat="false" ht="11.25" hidden="false" customHeight="false" outlineLevel="0" collapsed="false">
      <c r="A290" s="61" t="n">
        <v>289</v>
      </c>
      <c r="B290" s="54"/>
      <c r="C290" s="62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1" t="e">
        <f aca="false">VLOOKUP(C290,Admin!$A$2:$B$14,2)-ROUND(H290/2,0)</f>
        <v>#N/A</v>
      </c>
      <c r="O290" s="1" t="e">
        <f aca="false">IF(VLOOKUP(C290,Admin!$A$2:$B$14,2)&gt;2,IF(N290&lt;2,2,N290),IF(N290&lt;0,0,N290))</f>
        <v>#N/A</v>
      </c>
      <c r="P290" s="1" t="n">
        <f aca="false">G290+I290</f>
        <v>0</v>
      </c>
      <c r="Q290" s="1" t="n">
        <f aca="false">K290+J290</f>
        <v>0</v>
      </c>
      <c r="R290" s="1" t="n">
        <f aca="false">I290</f>
        <v>0</v>
      </c>
      <c r="S290" s="1" t="n">
        <f aca="false">K290+G290+J290</f>
        <v>0</v>
      </c>
      <c r="T290" s="1" t="e">
        <f aca="false">VLOOKUP(C290,Admin!$A$2:$B$14,2,FALSE())</f>
        <v>#N/A</v>
      </c>
    </row>
    <row r="291" customFormat="false" ht="11.25" hidden="false" customHeight="false" outlineLevel="0" collapsed="false">
      <c r="A291" s="61" t="n">
        <v>290</v>
      </c>
      <c r="B291" s="54"/>
      <c r="C291" s="62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1" t="e">
        <f aca="false">VLOOKUP(C291,Admin!$A$2:$B$14,2)-ROUND(H291/2,0)</f>
        <v>#N/A</v>
      </c>
      <c r="O291" s="1" t="e">
        <f aca="false">IF(VLOOKUP(C291,Admin!$A$2:$B$14,2)&gt;2,IF(N291&lt;2,2,N291),IF(N291&lt;0,0,N291))</f>
        <v>#N/A</v>
      </c>
      <c r="P291" s="1" t="n">
        <f aca="false">G291+I291</f>
        <v>0</v>
      </c>
      <c r="Q291" s="1" t="n">
        <f aca="false">K291+J291</f>
        <v>0</v>
      </c>
      <c r="R291" s="1" t="n">
        <f aca="false">I291</f>
        <v>0</v>
      </c>
      <c r="S291" s="1" t="n">
        <f aca="false">K291+G291+J291</f>
        <v>0</v>
      </c>
      <c r="T291" s="1" t="e">
        <f aca="false">VLOOKUP(C291,Admin!$A$2:$B$14,2,FALSE())</f>
        <v>#N/A</v>
      </c>
    </row>
    <row r="292" customFormat="false" ht="11.25" hidden="false" customHeight="false" outlineLevel="0" collapsed="false">
      <c r="A292" s="61" t="n">
        <v>291</v>
      </c>
      <c r="B292" s="54"/>
      <c r="C292" s="62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1" t="e">
        <f aca="false">VLOOKUP(C292,Admin!$A$2:$B$14,2)-ROUND(H292/2,0)</f>
        <v>#N/A</v>
      </c>
      <c r="O292" s="1" t="e">
        <f aca="false">IF(VLOOKUP(C292,Admin!$A$2:$B$14,2)&gt;2,IF(N292&lt;2,2,N292),IF(N292&lt;0,0,N292))</f>
        <v>#N/A</v>
      </c>
      <c r="P292" s="1" t="n">
        <f aca="false">G292+I292</f>
        <v>0</v>
      </c>
      <c r="Q292" s="1" t="n">
        <f aca="false">K292+J292</f>
        <v>0</v>
      </c>
      <c r="R292" s="1" t="n">
        <f aca="false">I292</f>
        <v>0</v>
      </c>
      <c r="S292" s="1" t="n">
        <f aca="false">K292+G292+J292</f>
        <v>0</v>
      </c>
      <c r="T292" s="1" t="e">
        <f aca="false">VLOOKUP(C292,Admin!$A$2:$B$14,2,FALSE())</f>
        <v>#N/A</v>
      </c>
    </row>
    <row r="293" customFormat="false" ht="11.25" hidden="false" customHeight="false" outlineLevel="0" collapsed="false">
      <c r="A293" s="61" t="n">
        <v>292</v>
      </c>
      <c r="B293" s="54"/>
      <c r="C293" s="62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1" t="e">
        <f aca="false">VLOOKUP(C293,Admin!$A$2:$B$14,2)-ROUND(H293/2,0)</f>
        <v>#N/A</v>
      </c>
      <c r="O293" s="1" t="e">
        <f aca="false">IF(VLOOKUP(C293,Admin!$A$2:$B$14,2)&gt;2,IF(N293&lt;2,2,N293),IF(N293&lt;0,0,N293))</f>
        <v>#N/A</v>
      </c>
      <c r="P293" s="1" t="n">
        <f aca="false">G293+I293</f>
        <v>0</v>
      </c>
      <c r="Q293" s="1" t="n">
        <f aca="false">K293+J293</f>
        <v>0</v>
      </c>
      <c r="R293" s="1" t="n">
        <f aca="false">I293</f>
        <v>0</v>
      </c>
      <c r="S293" s="1" t="n">
        <f aca="false">K293+G293+J293</f>
        <v>0</v>
      </c>
      <c r="T293" s="1" t="e">
        <f aca="false">VLOOKUP(C293,Admin!$A$2:$B$14,2,FALSE())</f>
        <v>#N/A</v>
      </c>
    </row>
    <row r="294" customFormat="false" ht="11.25" hidden="false" customHeight="false" outlineLevel="0" collapsed="false">
      <c r="A294" s="61" t="n">
        <v>293</v>
      </c>
      <c r="B294" s="54"/>
      <c r="C294" s="62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1" t="e">
        <f aca="false">VLOOKUP(C294,Admin!$A$2:$B$14,2)-ROUND(H294/2,0)</f>
        <v>#N/A</v>
      </c>
      <c r="O294" s="1" t="e">
        <f aca="false">IF(VLOOKUP(C294,Admin!$A$2:$B$14,2)&gt;2,IF(N294&lt;2,2,N294),IF(N294&lt;0,0,N294))</f>
        <v>#N/A</v>
      </c>
      <c r="P294" s="1" t="n">
        <f aca="false">G294+I294</f>
        <v>0</v>
      </c>
      <c r="Q294" s="1" t="n">
        <f aca="false">K294+J294</f>
        <v>0</v>
      </c>
      <c r="R294" s="1" t="n">
        <f aca="false">I294</f>
        <v>0</v>
      </c>
      <c r="S294" s="1" t="n">
        <f aca="false">K294+G294+J294</f>
        <v>0</v>
      </c>
      <c r="T294" s="1" t="e">
        <f aca="false">VLOOKUP(C294,Admin!$A$2:$B$14,2,FALSE())</f>
        <v>#N/A</v>
      </c>
    </row>
    <row r="295" customFormat="false" ht="11.25" hidden="false" customHeight="false" outlineLevel="0" collapsed="false">
      <c r="A295" s="61" t="n">
        <v>294</v>
      </c>
      <c r="B295" s="54"/>
      <c r="C295" s="62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1" t="e">
        <f aca="false">VLOOKUP(C295,Admin!$A$2:$B$14,2)-ROUND(H295/2,0)</f>
        <v>#N/A</v>
      </c>
      <c r="O295" s="1" t="e">
        <f aca="false">IF(VLOOKUP(C295,Admin!$A$2:$B$14,2)&gt;2,IF(N295&lt;2,2,N295),IF(N295&lt;0,0,N295))</f>
        <v>#N/A</v>
      </c>
      <c r="P295" s="1" t="n">
        <f aca="false">G295+I295</f>
        <v>0</v>
      </c>
      <c r="Q295" s="1" t="n">
        <f aca="false">K295+J295</f>
        <v>0</v>
      </c>
      <c r="R295" s="1" t="n">
        <f aca="false">I295</f>
        <v>0</v>
      </c>
      <c r="S295" s="1" t="n">
        <f aca="false">K295+G295+J295</f>
        <v>0</v>
      </c>
      <c r="T295" s="1" t="e">
        <f aca="false">VLOOKUP(C295,Admin!$A$2:$B$14,2,FALSE())</f>
        <v>#N/A</v>
      </c>
    </row>
    <row r="296" customFormat="false" ht="11.25" hidden="false" customHeight="false" outlineLevel="0" collapsed="false">
      <c r="A296" s="61" t="n">
        <v>295</v>
      </c>
      <c r="B296" s="54"/>
      <c r="C296" s="62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1" t="e">
        <f aca="false">VLOOKUP(C296,Admin!$A$2:$B$14,2)-ROUND(H296/2,0)</f>
        <v>#N/A</v>
      </c>
      <c r="O296" s="1" t="e">
        <f aca="false">IF(VLOOKUP(C296,Admin!$A$2:$B$14,2)&gt;2,IF(N296&lt;2,2,N296),IF(N296&lt;0,0,N296))</f>
        <v>#N/A</v>
      </c>
      <c r="P296" s="1" t="n">
        <f aca="false">G296+I296</f>
        <v>0</v>
      </c>
      <c r="Q296" s="1" t="n">
        <f aca="false">K296+J296</f>
        <v>0</v>
      </c>
      <c r="R296" s="1" t="n">
        <f aca="false">I296</f>
        <v>0</v>
      </c>
      <c r="S296" s="1" t="n">
        <f aca="false">K296+G296+J296</f>
        <v>0</v>
      </c>
      <c r="T296" s="1" t="e">
        <f aca="false">VLOOKUP(C296,Admin!$A$2:$B$14,2,FALSE())</f>
        <v>#N/A</v>
      </c>
    </row>
    <row r="297" customFormat="false" ht="11.25" hidden="false" customHeight="false" outlineLevel="0" collapsed="false">
      <c r="A297" s="61" t="n">
        <v>296</v>
      </c>
      <c r="B297" s="54"/>
      <c r="C297" s="62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1" t="e">
        <f aca="false">VLOOKUP(C297,Admin!$A$2:$B$14,2)-ROUND(H297/2,0)</f>
        <v>#N/A</v>
      </c>
      <c r="O297" s="1" t="e">
        <f aca="false">IF(VLOOKUP(C297,Admin!$A$2:$B$14,2)&gt;2,IF(N297&lt;2,2,N297),IF(N297&lt;0,0,N297))</f>
        <v>#N/A</v>
      </c>
      <c r="P297" s="1" t="n">
        <f aca="false">G297+I297</f>
        <v>0</v>
      </c>
      <c r="Q297" s="1" t="n">
        <f aca="false">K297+J297</f>
        <v>0</v>
      </c>
      <c r="R297" s="1" t="n">
        <f aca="false">I297</f>
        <v>0</v>
      </c>
      <c r="S297" s="1" t="n">
        <f aca="false">K297+G297+J297</f>
        <v>0</v>
      </c>
      <c r="T297" s="1" t="e">
        <f aca="false">VLOOKUP(C297,Admin!$A$2:$B$14,2,FALSE())</f>
        <v>#N/A</v>
      </c>
    </row>
    <row r="298" customFormat="false" ht="11.25" hidden="false" customHeight="false" outlineLevel="0" collapsed="false">
      <c r="A298" s="61" t="n">
        <v>297</v>
      </c>
      <c r="B298" s="54"/>
      <c r="C298" s="62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1" t="e">
        <f aca="false">VLOOKUP(C298,Admin!$A$2:$B$14,2)-ROUND(H298/2,0)</f>
        <v>#N/A</v>
      </c>
      <c r="O298" s="1" t="e">
        <f aca="false">IF(VLOOKUP(C298,Admin!$A$2:$B$14,2)&gt;2,IF(N298&lt;2,2,N298),IF(N298&lt;0,0,N298))</f>
        <v>#N/A</v>
      </c>
      <c r="P298" s="1" t="n">
        <f aca="false">G298+I298</f>
        <v>0</v>
      </c>
      <c r="Q298" s="1" t="n">
        <f aca="false">K298+J298</f>
        <v>0</v>
      </c>
      <c r="R298" s="1" t="n">
        <f aca="false">I298</f>
        <v>0</v>
      </c>
      <c r="S298" s="1" t="n">
        <f aca="false">K298+G298+J298</f>
        <v>0</v>
      </c>
      <c r="T298" s="1" t="e">
        <f aca="false">VLOOKUP(C298,Admin!$A$2:$B$14,2,FALSE())</f>
        <v>#N/A</v>
      </c>
    </row>
    <row r="299" customFormat="false" ht="11.25" hidden="false" customHeight="false" outlineLevel="0" collapsed="false">
      <c r="A299" s="61" t="n">
        <v>298</v>
      </c>
      <c r="B299" s="54"/>
      <c r="C299" s="62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1" t="e">
        <f aca="false">VLOOKUP(C299,Admin!$A$2:$B$14,2)-ROUND(H299/2,0)</f>
        <v>#N/A</v>
      </c>
      <c r="O299" s="1" t="e">
        <f aca="false">IF(VLOOKUP(C299,Admin!$A$2:$B$14,2)&gt;2,IF(N299&lt;2,2,N299),IF(N299&lt;0,0,N299))</f>
        <v>#N/A</v>
      </c>
      <c r="P299" s="1" t="n">
        <f aca="false">G299+I299</f>
        <v>0</v>
      </c>
      <c r="Q299" s="1" t="n">
        <f aca="false">K299+J299</f>
        <v>0</v>
      </c>
      <c r="R299" s="1" t="n">
        <f aca="false">I299</f>
        <v>0</v>
      </c>
      <c r="S299" s="1" t="n">
        <f aca="false">K299+G299+J299</f>
        <v>0</v>
      </c>
      <c r="T299" s="1" t="e">
        <f aca="false">VLOOKUP(C299,Admin!$A$2:$B$14,2,FALSE())</f>
        <v>#N/A</v>
      </c>
    </row>
    <row r="300" customFormat="false" ht="11.25" hidden="false" customHeight="false" outlineLevel="0" collapsed="false">
      <c r="A300" s="61" t="n">
        <v>299</v>
      </c>
      <c r="B300" s="54"/>
      <c r="C300" s="62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1" t="e">
        <f aca="false">VLOOKUP(C300,Admin!$A$2:$B$14,2)-ROUND(H300/2,0)</f>
        <v>#N/A</v>
      </c>
      <c r="O300" s="1" t="e">
        <f aca="false">IF(VLOOKUP(C300,Admin!$A$2:$B$14,2)&gt;2,IF(N300&lt;2,2,N300),IF(N300&lt;0,0,N300))</f>
        <v>#N/A</v>
      </c>
      <c r="P300" s="1" t="n">
        <f aca="false">G300+I300</f>
        <v>0</v>
      </c>
      <c r="Q300" s="1" t="n">
        <f aca="false">K300+J300</f>
        <v>0</v>
      </c>
      <c r="R300" s="1" t="n">
        <f aca="false">I300</f>
        <v>0</v>
      </c>
      <c r="S300" s="1" t="n">
        <f aca="false">K300+G300+J300</f>
        <v>0</v>
      </c>
      <c r="T300" s="1" t="e">
        <f aca="false">VLOOKUP(C300,Admin!$A$2:$B$14,2,FALSE())</f>
        <v>#N/A</v>
      </c>
    </row>
    <row r="301" customFormat="false" ht="11.25" hidden="false" customHeight="false" outlineLevel="0" collapsed="false">
      <c r="A301" s="61" t="n">
        <v>300</v>
      </c>
      <c r="B301" s="54"/>
      <c r="C301" s="62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1" t="e">
        <f aca="false">VLOOKUP(C301,Admin!$A$2:$B$14,2)-ROUND(H301/2,0)</f>
        <v>#N/A</v>
      </c>
      <c r="O301" s="1" t="e">
        <f aca="false">IF(VLOOKUP(C301,Admin!$A$2:$B$14,2)&gt;2,IF(N301&lt;2,2,N301),IF(N301&lt;0,0,N301))</f>
        <v>#N/A</v>
      </c>
      <c r="P301" s="1" t="n">
        <f aca="false">G301+I301</f>
        <v>0</v>
      </c>
      <c r="Q301" s="1" t="n">
        <f aca="false">K301+J301</f>
        <v>0</v>
      </c>
      <c r="R301" s="1" t="n">
        <f aca="false">I301</f>
        <v>0</v>
      </c>
      <c r="S301" s="1" t="n">
        <f aca="false">K301+G301+J301</f>
        <v>0</v>
      </c>
      <c r="T301" s="1" t="e">
        <f aca="false">VLOOKUP(C301,Admin!$A$2:$B$14,2,FALSE())</f>
        <v>#N/A</v>
      </c>
    </row>
    <row r="302" customFormat="false" ht="11.25" hidden="false" customHeight="false" outlineLevel="0" collapsed="false">
      <c r="A302" s="61" t="n">
        <v>301</v>
      </c>
      <c r="B302" s="54"/>
      <c r="C302" s="62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1" t="e">
        <f aca="false">VLOOKUP(C302,Admin!$A$2:$B$14,2)-ROUND(H302/2,0)</f>
        <v>#N/A</v>
      </c>
      <c r="O302" s="1" t="e">
        <f aca="false">IF(VLOOKUP(C302,Admin!$A$2:$B$14,2)&gt;2,IF(N302&lt;2,2,N302),IF(N302&lt;0,0,N302))</f>
        <v>#N/A</v>
      </c>
      <c r="P302" s="1" t="n">
        <f aca="false">G302+I302</f>
        <v>0</v>
      </c>
      <c r="Q302" s="1" t="n">
        <f aca="false">K302+J302</f>
        <v>0</v>
      </c>
      <c r="R302" s="1" t="n">
        <f aca="false">I302</f>
        <v>0</v>
      </c>
      <c r="S302" s="1" t="n">
        <f aca="false">K302+G302+J302</f>
        <v>0</v>
      </c>
      <c r="T302" s="1" t="e">
        <f aca="false">VLOOKUP(C302,Admin!$A$2:$B$14,2,FALSE())</f>
        <v>#N/A</v>
      </c>
    </row>
    <row r="303" customFormat="false" ht="11.25" hidden="false" customHeight="false" outlineLevel="0" collapsed="false">
      <c r="A303" s="61" t="n">
        <v>302</v>
      </c>
      <c r="B303" s="54"/>
      <c r="C303" s="62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1" t="e">
        <f aca="false">VLOOKUP(C303,Admin!$A$2:$B$14,2)-ROUND(H303/2,0)</f>
        <v>#N/A</v>
      </c>
      <c r="O303" s="1" t="e">
        <f aca="false">IF(VLOOKUP(C303,Admin!$A$2:$B$14,2)&gt;2,IF(N303&lt;2,2,N303),IF(N303&lt;0,0,N303))</f>
        <v>#N/A</v>
      </c>
      <c r="P303" s="1" t="n">
        <f aca="false">G303+I303</f>
        <v>0</v>
      </c>
      <c r="Q303" s="1" t="n">
        <f aca="false">K303+J303</f>
        <v>0</v>
      </c>
      <c r="R303" s="1" t="n">
        <f aca="false">I303</f>
        <v>0</v>
      </c>
      <c r="S303" s="1" t="n">
        <f aca="false">K303+G303+J303</f>
        <v>0</v>
      </c>
      <c r="T303" s="1" t="e">
        <f aca="false">VLOOKUP(C303,Admin!$A$2:$B$14,2,FALSE())</f>
        <v>#N/A</v>
      </c>
    </row>
    <row r="304" customFormat="false" ht="11.25" hidden="false" customHeight="false" outlineLevel="0" collapsed="false">
      <c r="A304" s="61" t="n">
        <v>303</v>
      </c>
      <c r="B304" s="54"/>
      <c r="C304" s="62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1" t="e">
        <f aca="false">VLOOKUP(C304,Admin!$A$2:$B$14,2)-ROUND(H304/2,0)</f>
        <v>#N/A</v>
      </c>
      <c r="O304" s="1" t="e">
        <f aca="false">IF(VLOOKUP(C304,Admin!$A$2:$B$14,2)&gt;2,IF(N304&lt;2,2,N304),IF(N304&lt;0,0,N304))</f>
        <v>#N/A</v>
      </c>
      <c r="P304" s="1" t="n">
        <f aca="false">G304+I304</f>
        <v>0</v>
      </c>
      <c r="Q304" s="1" t="n">
        <f aca="false">K304+J304</f>
        <v>0</v>
      </c>
      <c r="R304" s="1" t="n">
        <f aca="false">I304</f>
        <v>0</v>
      </c>
      <c r="S304" s="1" t="n">
        <f aca="false">K304+G304+J304</f>
        <v>0</v>
      </c>
      <c r="T304" s="1" t="e">
        <f aca="false">VLOOKUP(C304,Admin!$A$2:$B$14,2,FALSE())</f>
        <v>#N/A</v>
      </c>
    </row>
    <row r="305" customFormat="false" ht="11.25" hidden="false" customHeight="false" outlineLevel="0" collapsed="false">
      <c r="A305" s="61" t="n">
        <v>304</v>
      </c>
      <c r="B305" s="54"/>
      <c r="C305" s="62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1" t="e">
        <f aca="false">VLOOKUP(C305,Admin!$A$2:$B$14,2)-ROUND(H305/2,0)</f>
        <v>#N/A</v>
      </c>
      <c r="O305" s="1" t="e">
        <f aca="false">IF(VLOOKUP(C305,Admin!$A$2:$B$14,2)&gt;2,IF(N305&lt;2,2,N305),IF(N305&lt;0,0,N305))</f>
        <v>#N/A</v>
      </c>
      <c r="P305" s="1" t="n">
        <f aca="false">G305+I305</f>
        <v>0</v>
      </c>
      <c r="Q305" s="1" t="n">
        <f aca="false">K305+J305</f>
        <v>0</v>
      </c>
      <c r="R305" s="1" t="n">
        <f aca="false">I305</f>
        <v>0</v>
      </c>
      <c r="S305" s="1" t="n">
        <f aca="false">K305+G305+J305</f>
        <v>0</v>
      </c>
      <c r="T305" s="1" t="e">
        <f aca="false">VLOOKUP(C305,Admin!$A$2:$B$14,2,FALSE())</f>
        <v>#N/A</v>
      </c>
    </row>
    <row r="306" customFormat="false" ht="11.25" hidden="false" customHeight="false" outlineLevel="0" collapsed="false">
      <c r="A306" s="61" t="n">
        <v>305</v>
      </c>
      <c r="B306" s="54"/>
      <c r="C306" s="62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1" t="e">
        <f aca="false">VLOOKUP(C306,Admin!$A$2:$B$14,2)-ROUND(H306/2,0)</f>
        <v>#N/A</v>
      </c>
      <c r="O306" s="1" t="e">
        <f aca="false">IF(VLOOKUP(C306,Admin!$A$2:$B$14,2)&gt;2,IF(N306&lt;2,2,N306),IF(N306&lt;0,0,N306))</f>
        <v>#N/A</v>
      </c>
      <c r="P306" s="1" t="n">
        <f aca="false">G306+I306</f>
        <v>0</v>
      </c>
      <c r="Q306" s="1" t="n">
        <f aca="false">K306+J306</f>
        <v>0</v>
      </c>
      <c r="R306" s="1" t="n">
        <f aca="false">I306</f>
        <v>0</v>
      </c>
      <c r="S306" s="1" t="n">
        <f aca="false">K306+G306+J306</f>
        <v>0</v>
      </c>
      <c r="T306" s="1" t="e">
        <f aca="false">VLOOKUP(C306,Admin!$A$2:$B$14,2,FALSE())</f>
        <v>#N/A</v>
      </c>
    </row>
    <row r="307" customFormat="false" ht="11.25" hidden="false" customHeight="false" outlineLevel="0" collapsed="false">
      <c r="A307" s="61" t="n">
        <v>306</v>
      </c>
      <c r="B307" s="54"/>
      <c r="C307" s="62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1" t="e">
        <f aca="false">VLOOKUP(C307,Admin!$A$2:$B$14,2)-ROUND(H307/2,0)</f>
        <v>#N/A</v>
      </c>
      <c r="O307" s="1" t="e">
        <f aca="false">IF(VLOOKUP(C307,Admin!$A$2:$B$14,2)&gt;2,IF(N307&lt;2,2,N307),IF(N307&lt;0,0,N307))</f>
        <v>#N/A</v>
      </c>
      <c r="P307" s="1" t="n">
        <f aca="false">G307+I307</f>
        <v>0</v>
      </c>
      <c r="Q307" s="1" t="n">
        <f aca="false">K307+J307</f>
        <v>0</v>
      </c>
      <c r="R307" s="1" t="n">
        <f aca="false">I307</f>
        <v>0</v>
      </c>
      <c r="S307" s="1" t="n">
        <f aca="false">K307+G307+J307</f>
        <v>0</v>
      </c>
      <c r="T307" s="1" t="e">
        <f aca="false">VLOOKUP(C307,Admin!$A$2:$B$14,2,FALSE())</f>
        <v>#N/A</v>
      </c>
    </row>
    <row r="308" customFormat="false" ht="11.25" hidden="false" customHeight="false" outlineLevel="0" collapsed="false">
      <c r="A308" s="61" t="n">
        <v>307</v>
      </c>
      <c r="B308" s="54"/>
      <c r="C308" s="62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1" t="e">
        <f aca="false">VLOOKUP(C308,Admin!$A$2:$B$14,2)-ROUND(H308/2,0)</f>
        <v>#N/A</v>
      </c>
      <c r="O308" s="1" t="e">
        <f aca="false">IF(VLOOKUP(C308,Admin!$A$2:$B$14,2)&gt;2,IF(N308&lt;2,2,N308),IF(N308&lt;0,0,N308))</f>
        <v>#N/A</v>
      </c>
      <c r="P308" s="1" t="n">
        <f aca="false">G308+I308</f>
        <v>0</v>
      </c>
      <c r="Q308" s="1" t="n">
        <f aca="false">K308+J308</f>
        <v>0</v>
      </c>
      <c r="R308" s="1" t="n">
        <f aca="false">I308</f>
        <v>0</v>
      </c>
      <c r="S308" s="1" t="n">
        <f aca="false">K308+G308+J308</f>
        <v>0</v>
      </c>
      <c r="T308" s="1" t="e">
        <f aca="false">VLOOKUP(C308,Admin!$A$2:$B$14,2,FALSE())</f>
        <v>#N/A</v>
      </c>
    </row>
    <row r="309" customFormat="false" ht="11.25" hidden="false" customHeight="false" outlineLevel="0" collapsed="false">
      <c r="A309" s="61" t="n">
        <v>308</v>
      </c>
      <c r="B309" s="54"/>
      <c r="C309" s="62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1" t="e">
        <f aca="false">VLOOKUP(C309,Admin!$A$2:$B$14,2)-ROUND(H309/2,0)</f>
        <v>#N/A</v>
      </c>
      <c r="O309" s="1" t="e">
        <f aca="false">IF(VLOOKUP(C309,Admin!$A$2:$B$14,2)&gt;2,IF(N309&lt;2,2,N309),IF(N309&lt;0,0,N309))</f>
        <v>#N/A</v>
      </c>
      <c r="P309" s="1" t="n">
        <f aca="false">G309+I309</f>
        <v>0</v>
      </c>
      <c r="Q309" s="1" t="n">
        <f aca="false">K309+J309</f>
        <v>0</v>
      </c>
      <c r="R309" s="1" t="n">
        <f aca="false">I309</f>
        <v>0</v>
      </c>
      <c r="S309" s="1" t="n">
        <f aca="false">K309+G309+J309</f>
        <v>0</v>
      </c>
      <c r="T309" s="1" t="e">
        <f aca="false">VLOOKUP(C309,Admin!$A$2:$B$14,2,FALSE())</f>
        <v>#N/A</v>
      </c>
    </row>
    <row r="310" customFormat="false" ht="11.25" hidden="false" customHeight="false" outlineLevel="0" collapsed="false">
      <c r="A310" s="61" t="n">
        <v>309</v>
      </c>
      <c r="B310" s="54"/>
      <c r="C310" s="62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1" t="e">
        <f aca="false">VLOOKUP(C310,Admin!$A$2:$B$14,2)-ROUND(H310/2,0)</f>
        <v>#N/A</v>
      </c>
      <c r="O310" s="1" t="e">
        <f aca="false">IF(VLOOKUP(C310,Admin!$A$2:$B$14,2)&gt;2,IF(N310&lt;2,2,N310),IF(N310&lt;0,0,N310))</f>
        <v>#N/A</v>
      </c>
      <c r="P310" s="1" t="n">
        <f aca="false">G310+I310</f>
        <v>0</v>
      </c>
      <c r="Q310" s="1" t="n">
        <f aca="false">K310+J310</f>
        <v>0</v>
      </c>
      <c r="R310" s="1" t="n">
        <f aca="false">I310</f>
        <v>0</v>
      </c>
      <c r="S310" s="1" t="n">
        <f aca="false">K310+G310+J310</f>
        <v>0</v>
      </c>
      <c r="T310" s="1" t="e">
        <f aca="false">VLOOKUP(C310,Admin!$A$2:$B$14,2,FALSE())</f>
        <v>#N/A</v>
      </c>
    </row>
    <row r="311" customFormat="false" ht="11.25" hidden="false" customHeight="false" outlineLevel="0" collapsed="false">
      <c r="A311" s="61" t="n">
        <v>310</v>
      </c>
      <c r="B311" s="54"/>
      <c r="C311" s="62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1" t="e">
        <f aca="false">VLOOKUP(C311,Admin!$A$2:$B$14,2)-ROUND(H311/2,0)</f>
        <v>#N/A</v>
      </c>
      <c r="O311" s="1" t="e">
        <f aca="false">IF(VLOOKUP(C311,Admin!$A$2:$B$14,2)&gt;2,IF(N311&lt;2,2,N311),IF(N311&lt;0,0,N311))</f>
        <v>#N/A</v>
      </c>
      <c r="P311" s="1" t="n">
        <f aca="false">G311+I311</f>
        <v>0</v>
      </c>
      <c r="Q311" s="1" t="n">
        <f aca="false">K311+J311</f>
        <v>0</v>
      </c>
      <c r="R311" s="1" t="n">
        <f aca="false">I311</f>
        <v>0</v>
      </c>
      <c r="S311" s="1" t="n">
        <f aca="false">K311+G311+J311</f>
        <v>0</v>
      </c>
      <c r="T311" s="1" t="e">
        <f aca="false">VLOOKUP(C311,Admin!$A$2:$B$14,2,FALSE())</f>
        <v>#N/A</v>
      </c>
    </row>
    <row r="312" customFormat="false" ht="11.25" hidden="false" customHeight="false" outlineLevel="0" collapsed="false">
      <c r="A312" s="61" t="n">
        <v>311</v>
      </c>
      <c r="B312" s="54"/>
      <c r="C312" s="62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1" t="e">
        <f aca="false">VLOOKUP(C312,Admin!$A$2:$B$14,2)-ROUND(H312/2,0)</f>
        <v>#N/A</v>
      </c>
      <c r="O312" s="1" t="e">
        <f aca="false">IF(VLOOKUP(C312,Admin!$A$2:$B$14,2)&gt;2,IF(N312&lt;2,2,N312),IF(N312&lt;0,0,N312))</f>
        <v>#N/A</v>
      </c>
      <c r="P312" s="1" t="n">
        <f aca="false">G312+I312</f>
        <v>0</v>
      </c>
      <c r="Q312" s="1" t="n">
        <f aca="false">K312+J312</f>
        <v>0</v>
      </c>
      <c r="R312" s="1" t="n">
        <f aca="false">I312</f>
        <v>0</v>
      </c>
      <c r="S312" s="1" t="n">
        <f aca="false">K312+G312+J312</f>
        <v>0</v>
      </c>
      <c r="T312" s="1" t="e">
        <f aca="false">VLOOKUP(C312,Admin!$A$2:$B$14,2,FALSE())</f>
        <v>#N/A</v>
      </c>
    </row>
    <row r="313" customFormat="false" ht="11.25" hidden="false" customHeight="false" outlineLevel="0" collapsed="false">
      <c r="A313" s="61" t="n">
        <v>312</v>
      </c>
      <c r="B313" s="54"/>
      <c r="C313" s="62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1" t="e">
        <f aca="false">VLOOKUP(C313,Admin!$A$2:$B$14,2)-ROUND(H313/2,0)</f>
        <v>#N/A</v>
      </c>
      <c r="O313" s="1" t="e">
        <f aca="false">IF(VLOOKUP(C313,Admin!$A$2:$B$14,2)&gt;2,IF(N313&lt;2,2,N313),IF(N313&lt;0,0,N313))</f>
        <v>#N/A</v>
      </c>
      <c r="P313" s="1" t="n">
        <f aca="false">G313+I313</f>
        <v>0</v>
      </c>
      <c r="Q313" s="1" t="n">
        <f aca="false">K313+J313</f>
        <v>0</v>
      </c>
      <c r="R313" s="1" t="n">
        <f aca="false">I313</f>
        <v>0</v>
      </c>
      <c r="S313" s="1" t="n">
        <f aca="false">K313+G313+J313</f>
        <v>0</v>
      </c>
      <c r="T313" s="1" t="e">
        <f aca="false">VLOOKUP(C313,Admin!$A$2:$B$14,2,FALSE())</f>
        <v>#N/A</v>
      </c>
    </row>
    <row r="314" customFormat="false" ht="11.25" hidden="false" customHeight="false" outlineLevel="0" collapsed="false">
      <c r="A314" s="61" t="n">
        <v>313</v>
      </c>
      <c r="B314" s="54"/>
      <c r="C314" s="62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1" t="e">
        <f aca="false">VLOOKUP(C314,Admin!$A$2:$B$14,2)-ROUND(H314/2,0)</f>
        <v>#N/A</v>
      </c>
      <c r="O314" s="1" t="e">
        <f aca="false">IF(VLOOKUP(C314,Admin!$A$2:$B$14,2)&gt;2,IF(N314&lt;2,2,N314),IF(N314&lt;0,0,N314))</f>
        <v>#N/A</v>
      </c>
      <c r="P314" s="1" t="n">
        <f aca="false">G314+I314</f>
        <v>0</v>
      </c>
      <c r="Q314" s="1" t="n">
        <f aca="false">K314+J314</f>
        <v>0</v>
      </c>
      <c r="R314" s="1" t="n">
        <f aca="false">I314</f>
        <v>0</v>
      </c>
      <c r="S314" s="1" t="n">
        <f aca="false">K314+G314+J314</f>
        <v>0</v>
      </c>
      <c r="T314" s="1" t="e">
        <f aca="false">VLOOKUP(C314,Admin!$A$2:$B$14,2,FALSE())</f>
        <v>#N/A</v>
      </c>
    </row>
    <row r="315" customFormat="false" ht="11.25" hidden="false" customHeight="false" outlineLevel="0" collapsed="false">
      <c r="A315" s="61" t="n">
        <v>314</v>
      </c>
      <c r="B315" s="54"/>
      <c r="C315" s="62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1" t="e">
        <f aca="false">VLOOKUP(C315,Admin!$A$2:$B$14,2)-ROUND(H315/2,0)</f>
        <v>#N/A</v>
      </c>
      <c r="O315" s="1" t="e">
        <f aca="false">IF(VLOOKUP(C315,Admin!$A$2:$B$14,2)&gt;2,IF(N315&lt;2,2,N315),IF(N315&lt;0,0,N315))</f>
        <v>#N/A</v>
      </c>
      <c r="P315" s="1" t="n">
        <f aca="false">G315+I315</f>
        <v>0</v>
      </c>
      <c r="Q315" s="1" t="n">
        <f aca="false">K315+J315</f>
        <v>0</v>
      </c>
      <c r="R315" s="1" t="n">
        <f aca="false">I315</f>
        <v>0</v>
      </c>
      <c r="S315" s="1" t="n">
        <f aca="false">K315+G315+J315</f>
        <v>0</v>
      </c>
      <c r="T315" s="1" t="e">
        <f aca="false">VLOOKUP(C315,Admin!$A$2:$B$14,2,FALSE())</f>
        <v>#N/A</v>
      </c>
    </row>
    <row r="316" customFormat="false" ht="11.25" hidden="false" customHeight="false" outlineLevel="0" collapsed="false">
      <c r="A316" s="61" t="n">
        <v>315</v>
      </c>
      <c r="B316" s="54"/>
      <c r="C316" s="62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1" t="e">
        <f aca="false">VLOOKUP(C316,Admin!$A$2:$B$14,2)-ROUND(H316/2,0)</f>
        <v>#N/A</v>
      </c>
      <c r="O316" s="1" t="e">
        <f aca="false">IF(VLOOKUP(C316,Admin!$A$2:$B$14,2)&gt;2,IF(N316&lt;2,2,N316),IF(N316&lt;0,0,N316))</f>
        <v>#N/A</v>
      </c>
      <c r="P316" s="1" t="n">
        <f aca="false">G316+I316</f>
        <v>0</v>
      </c>
      <c r="Q316" s="1" t="n">
        <f aca="false">K316+J316</f>
        <v>0</v>
      </c>
      <c r="R316" s="1" t="n">
        <f aca="false">I316</f>
        <v>0</v>
      </c>
      <c r="S316" s="1" t="n">
        <f aca="false">K316+G316+J316</f>
        <v>0</v>
      </c>
      <c r="T316" s="1" t="e">
        <f aca="false">VLOOKUP(C316,Admin!$A$2:$B$14,2,FALSE())</f>
        <v>#N/A</v>
      </c>
    </row>
    <row r="317" customFormat="false" ht="11.25" hidden="false" customHeight="false" outlineLevel="0" collapsed="false">
      <c r="A317" s="61" t="n">
        <v>316</v>
      </c>
      <c r="B317" s="54"/>
      <c r="C317" s="62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1" t="e">
        <f aca="false">VLOOKUP(C317,Admin!$A$2:$B$14,2)-ROUND(H317/2,0)</f>
        <v>#N/A</v>
      </c>
      <c r="O317" s="1" t="e">
        <f aca="false">IF(VLOOKUP(C317,Admin!$A$2:$B$14,2)&gt;2,IF(N317&lt;2,2,N317),IF(N317&lt;0,0,N317))</f>
        <v>#N/A</v>
      </c>
      <c r="P317" s="1" t="n">
        <f aca="false">G317+I317</f>
        <v>0</v>
      </c>
      <c r="Q317" s="1" t="n">
        <f aca="false">K317+J317</f>
        <v>0</v>
      </c>
      <c r="R317" s="1" t="n">
        <f aca="false">I317</f>
        <v>0</v>
      </c>
      <c r="S317" s="1" t="n">
        <f aca="false">K317+G317+J317</f>
        <v>0</v>
      </c>
      <c r="T317" s="1" t="e">
        <f aca="false">VLOOKUP(C317,Admin!$A$2:$B$14,2,FALSE())</f>
        <v>#N/A</v>
      </c>
    </row>
    <row r="318" customFormat="false" ht="11.25" hidden="false" customHeight="false" outlineLevel="0" collapsed="false">
      <c r="A318" s="61" t="n">
        <v>317</v>
      </c>
      <c r="B318" s="54"/>
      <c r="C318" s="62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1" t="e">
        <f aca="false">VLOOKUP(C318,Admin!$A$2:$B$14,2)-ROUND(H318/2,0)</f>
        <v>#N/A</v>
      </c>
      <c r="O318" s="1" t="e">
        <f aca="false">IF(VLOOKUP(C318,Admin!$A$2:$B$14,2)&gt;2,IF(N318&lt;2,2,N318),IF(N318&lt;0,0,N318))</f>
        <v>#N/A</v>
      </c>
      <c r="P318" s="1" t="n">
        <f aca="false">G318+I318</f>
        <v>0</v>
      </c>
      <c r="Q318" s="1" t="n">
        <f aca="false">K318+J318</f>
        <v>0</v>
      </c>
      <c r="R318" s="1" t="n">
        <f aca="false">I318</f>
        <v>0</v>
      </c>
      <c r="S318" s="1" t="n">
        <f aca="false">K318+G318+J318</f>
        <v>0</v>
      </c>
      <c r="T318" s="1" t="e">
        <f aca="false">VLOOKUP(C318,Admin!$A$2:$B$14,2,FALSE())</f>
        <v>#N/A</v>
      </c>
    </row>
    <row r="319" customFormat="false" ht="11.25" hidden="false" customHeight="false" outlineLevel="0" collapsed="false">
      <c r="A319" s="61" t="n">
        <v>318</v>
      </c>
      <c r="B319" s="54"/>
      <c r="C319" s="62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1" t="e">
        <f aca="false">VLOOKUP(C319,Admin!$A$2:$B$14,2)-ROUND(H319/2,0)</f>
        <v>#N/A</v>
      </c>
      <c r="O319" s="1" t="e">
        <f aca="false">IF(VLOOKUP(C319,Admin!$A$2:$B$14,2)&gt;2,IF(N319&lt;2,2,N319),IF(N319&lt;0,0,N319))</f>
        <v>#N/A</v>
      </c>
      <c r="P319" s="1" t="n">
        <f aca="false">G319+I319</f>
        <v>0</v>
      </c>
      <c r="Q319" s="1" t="n">
        <f aca="false">K319+J319</f>
        <v>0</v>
      </c>
      <c r="R319" s="1" t="n">
        <f aca="false">I319</f>
        <v>0</v>
      </c>
      <c r="S319" s="1" t="n">
        <f aca="false">K319+G319+J319</f>
        <v>0</v>
      </c>
      <c r="T319" s="1" t="e">
        <f aca="false">VLOOKUP(C319,Admin!$A$2:$B$14,2,FALSE())</f>
        <v>#N/A</v>
      </c>
    </row>
    <row r="320" customFormat="false" ht="11.25" hidden="false" customHeight="false" outlineLevel="0" collapsed="false">
      <c r="A320" s="61" t="n">
        <v>319</v>
      </c>
      <c r="B320" s="54"/>
      <c r="C320" s="62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1" t="e">
        <f aca="false">VLOOKUP(C320,Admin!$A$2:$B$14,2)-ROUND(H320/2,0)</f>
        <v>#N/A</v>
      </c>
      <c r="O320" s="1" t="e">
        <f aca="false">IF(VLOOKUP(C320,Admin!$A$2:$B$14,2)&gt;2,IF(N320&lt;2,2,N320),IF(N320&lt;0,0,N320))</f>
        <v>#N/A</v>
      </c>
      <c r="P320" s="1" t="n">
        <f aca="false">G320+I320</f>
        <v>0</v>
      </c>
      <c r="Q320" s="1" t="n">
        <f aca="false">K320+J320</f>
        <v>0</v>
      </c>
      <c r="R320" s="1" t="n">
        <f aca="false">I320</f>
        <v>0</v>
      </c>
      <c r="S320" s="1" t="n">
        <f aca="false">K320+G320+J320</f>
        <v>0</v>
      </c>
      <c r="T320" s="1" t="e">
        <f aca="false">VLOOKUP(C320,Admin!$A$2:$B$14,2,FALSE())</f>
        <v>#N/A</v>
      </c>
    </row>
    <row r="321" customFormat="false" ht="11.25" hidden="false" customHeight="false" outlineLevel="0" collapsed="false">
      <c r="A321" s="61" t="n">
        <v>320</v>
      </c>
      <c r="B321" s="54"/>
      <c r="C321" s="62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1" t="e">
        <f aca="false">VLOOKUP(C321,Admin!$A$2:$B$14,2)-ROUND(H321/2,0)</f>
        <v>#N/A</v>
      </c>
      <c r="O321" s="1" t="e">
        <f aca="false">IF(VLOOKUP(C321,Admin!$A$2:$B$14,2)&gt;2,IF(N321&lt;2,2,N321),IF(N321&lt;0,0,N321))</f>
        <v>#N/A</v>
      </c>
      <c r="P321" s="1" t="n">
        <f aca="false">G321+I321</f>
        <v>0</v>
      </c>
      <c r="Q321" s="1" t="n">
        <f aca="false">K321+J321</f>
        <v>0</v>
      </c>
      <c r="R321" s="1" t="n">
        <f aca="false">I321</f>
        <v>0</v>
      </c>
      <c r="S321" s="1" t="n">
        <f aca="false">K321+G321+J321</f>
        <v>0</v>
      </c>
      <c r="T321" s="1" t="e">
        <f aca="false">VLOOKUP(C321,Admin!$A$2:$B$14,2,FALSE())</f>
        <v>#N/A</v>
      </c>
    </row>
    <row r="322" customFormat="false" ht="11.25" hidden="false" customHeight="false" outlineLevel="0" collapsed="false">
      <c r="A322" s="61" t="n">
        <v>321</v>
      </c>
      <c r="B322" s="54"/>
      <c r="C322" s="62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1" t="e">
        <f aca="false">VLOOKUP(C322,Admin!$A$2:$B$14,2)-ROUND(H322/2,0)</f>
        <v>#N/A</v>
      </c>
      <c r="O322" s="1" t="e">
        <f aca="false">IF(VLOOKUP(C322,Admin!$A$2:$B$14,2)&gt;2,IF(N322&lt;2,2,N322),IF(N322&lt;0,0,N322))</f>
        <v>#N/A</v>
      </c>
      <c r="P322" s="1" t="n">
        <f aca="false">G322+I322</f>
        <v>0</v>
      </c>
      <c r="Q322" s="1" t="n">
        <f aca="false">K322+J322</f>
        <v>0</v>
      </c>
      <c r="R322" s="1" t="n">
        <f aca="false">I322</f>
        <v>0</v>
      </c>
      <c r="S322" s="1" t="n">
        <f aca="false">K322+G322+J322</f>
        <v>0</v>
      </c>
      <c r="T322" s="1" t="e">
        <f aca="false">VLOOKUP(C322,Admin!$A$2:$B$14,2,FALSE())</f>
        <v>#N/A</v>
      </c>
    </row>
    <row r="323" customFormat="false" ht="11.25" hidden="false" customHeight="false" outlineLevel="0" collapsed="false">
      <c r="A323" s="61" t="n">
        <v>322</v>
      </c>
      <c r="B323" s="54"/>
      <c r="C323" s="62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1" t="e">
        <f aca="false">VLOOKUP(C323,Admin!$A$2:$B$14,2)-ROUND(H323/2,0)</f>
        <v>#N/A</v>
      </c>
      <c r="O323" s="1" t="e">
        <f aca="false">IF(VLOOKUP(C323,Admin!$A$2:$B$14,2)&gt;2,IF(N323&lt;2,2,N323),IF(N323&lt;0,0,N323))</f>
        <v>#N/A</v>
      </c>
      <c r="P323" s="1" t="n">
        <f aca="false">G323+I323</f>
        <v>0</v>
      </c>
      <c r="Q323" s="1" t="n">
        <f aca="false">K323+J323</f>
        <v>0</v>
      </c>
      <c r="R323" s="1" t="n">
        <f aca="false">I323</f>
        <v>0</v>
      </c>
      <c r="S323" s="1" t="n">
        <f aca="false">K323+G323+J323</f>
        <v>0</v>
      </c>
      <c r="T323" s="1" t="e">
        <f aca="false">VLOOKUP(C323,Admin!$A$2:$B$14,2,FALSE())</f>
        <v>#N/A</v>
      </c>
    </row>
    <row r="324" customFormat="false" ht="11.25" hidden="false" customHeight="false" outlineLevel="0" collapsed="false">
      <c r="A324" s="61" t="n">
        <v>323</v>
      </c>
      <c r="B324" s="54"/>
      <c r="C324" s="62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1" t="e">
        <f aca="false">VLOOKUP(C324,Admin!$A$2:$B$14,2)-ROUND(H324/2,0)</f>
        <v>#N/A</v>
      </c>
      <c r="O324" s="1" t="e">
        <f aca="false">IF(VLOOKUP(C324,Admin!$A$2:$B$14,2)&gt;2,IF(N324&lt;2,2,N324),IF(N324&lt;0,0,N324))</f>
        <v>#N/A</v>
      </c>
      <c r="P324" s="1" t="n">
        <f aca="false">G324+I324</f>
        <v>0</v>
      </c>
      <c r="Q324" s="1" t="n">
        <f aca="false">K324+J324</f>
        <v>0</v>
      </c>
      <c r="R324" s="1" t="n">
        <f aca="false">I324</f>
        <v>0</v>
      </c>
      <c r="S324" s="1" t="n">
        <f aca="false">K324+G324+J324</f>
        <v>0</v>
      </c>
      <c r="T324" s="1" t="e">
        <f aca="false">VLOOKUP(C324,Admin!$A$2:$B$14,2,FALSE())</f>
        <v>#N/A</v>
      </c>
    </row>
    <row r="325" customFormat="false" ht="11.25" hidden="false" customHeight="false" outlineLevel="0" collapsed="false">
      <c r="A325" s="61" t="n">
        <v>324</v>
      </c>
      <c r="B325" s="54"/>
      <c r="C325" s="62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1" t="e">
        <f aca="false">VLOOKUP(C325,Admin!$A$2:$B$14,2)-ROUND(H325/2,0)</f>
        <v>#N/A</v>
      </c>
      <c r="O325" s="1" t="e">
        <f aca="false">IF(VLOOKUP(C325,Admin!$A$2:$B$14,2)&gt;2,IF(N325&lt;2,2,N325),IF(N325&lt;0,0,N325))</f>
        <v>#N/A</v>
      </c>
      <c r="P325" s="1" t="n">
        <f aca="false">G325+I325</f>
        <v>0</v>
      </c>
      <c r="Q325" s="1" t="n">
        <f aca="false">K325+J325</f>
        <v>0</v>
      </c>
      <c r="R325" s="1" t="n">
        <f aca="false">I325</f>
        <v>0</v>
      </c>
      <c r="S325" s="1" t="n">
        <f aca="false">K325+G325+J325</f>
        <v>0</v>
      </c>
      <c r="T325" s="1" t="e">
        <f aca="false">VLOOKUP(C325,Admin!$A$2:$B$14,2,FALSE())</f>
        <v>#N/A</v>
      </c>
    </row>
    <row r="326" customFormat="false" ht="11.25" hidden="false" customHeight="false" outlineLevel="0" collapsed="false">
      <c r="A326" s="61" t="n">
        <v>325</v>
      </c>
      <c r="B326" s="54"/>
      <c r="C326" s="62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1" t="e">
        <f aca="false">VLOOKUP(C326,Admin!$A$2:$B$14,2)-ROUND(H326/2,0)</f>
        <v>#N/A</v>
      </c>
      <c r="O326" s="1" t="e">
        <f aca="false">IF(VLOOKUP(C326,Admin!$A$2:$B$14,2)&gt;2,IF(N326&lt;2,2,N326),IF(N326&lt;0,0,N326))</f>
        <v>#N/A</v>
      </c>
      <c r="P326" s="1" t="n">
        <f aca="false">G326+I326</f>
        <v>0</v>
      </c>
      <c r="Q326" s="1" t="n">
        <f aca="false">K326+J326</f>
        <v>0</v>
      </c>
      <c r="R326" s="1" t="n">
        <f aca="false">I326</f>
        <v>0</v>
      </c>
      <c r="S326" s="1" t="n">
        <f aca="false">K326+G326+J326</f>
        <v>0</v>
      </c>
      <c r="T326" s="1" t="e">
        <f aca="false">VLOOKUP(C326,Admin!$A$2:$B$14,2,FALSE())</f>
        <v>#N/A</v>
      </c>
    </row>
    <row r="327" customFormat="false" ht="11.25" hidden="false" customHeight="false" outlineLevel="0" collapsed="false">
      <c r="A327" s="61" t="n">
        <v>326</v>
      </c>
      <c r="B327" s="54"/>
      <c r="C327" s="62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1" t="e">
        <f aca="false">VLOOKUP(C327,Admin!$A$2:$B$14,2)-ROUND(H327/2,0)</f>
        <v>#N/A</v>
      </c>
      <c r="O327" s="1" t="e">
        <f aca="false">IF(VLOOKUP(C327,Admin!$A$2:$B$14,2)&gt;2,IF(N327&lt;2,2,N327),IF(N327&lt;0,0,N327))</f>
        <v>#N/A</v>
      </c>
      <c r="P327" s="1" t="n">
        <f aca="false">G327+I327</f>
        <v>0</v>
      </c>
      <c r="Q327" s="1" t="n">
        <f aca="false">K327+J327</f>
        <v>0</v>
      </c>
      <c r="R327" s="1" t="n">
        <f aca="false">I327</f>
        <v>0</v>
      </c>
      <c r="S327" s="1" t="n">
        <f aca="false">K327+G327+J327</f>
        <v>0</v>
      </c>
      <c r="T327" s="1" t="e">
        <f aca="false">VLOOKUP(C327,Admin!$A$2:$B$14,2,FALSE())</f>
        <v>#N/A</v>
      </c>
    </row>
    <row r="328" customFormat="false" ht="11.25" hidden="false" customHeight="false" outlineLevel="0" collapsed="false">
      <c r="A328" s="61" t="n">
        <v>327</v>
      </c>
      <c r="B328" s="54"/>
      <c r="C328" s="62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1" t="e">
        <f aca="false">VLOOKUP(C328,Admin!$A$2:$B$14,2)-ROUND(H328/2,0)</f>
        <v>#N/A</v>
      </c>
      <c r="O328" s="1" t="e">
        <f aca="false">IF(VLOOKUP(C328,Admin!$A$2:$B$14,2)&gt;2,IF(N328&lt;2,2,N328),IF(N328&lt;0,0,N328))</f>
        <v>#N/A</v>
      </c>
      <c r="P328" s="1" t="n">
        <f aca="false">G328+I328</f>
        <v>0</v>
      </c>
      <c r="Q328" s="1" t="n">
        <f aca="false">K328+J328</f>
        <v>0</v>
      </c>
      <c r="R328" s="1" t="n">
        <f aca="false">I328</f>
        <v>0</v>
      </c>
      <c r="S328" s="1" t="n">
        <f aca="false">K328+G328+J328</f>
        <v>0</v>
      </c>
      <c r="T328" s="1" t="e">
        <f aca="false">VLOOKUP(C328,Admin!$A$2:$B$14,2,FALSE())</f>
        <v>#N/A</v>
      </c>
    </row>
    <row r="329" customFormat="false" ht="11.25" hidden="false" customHeight="false" outlineLevel="0" collapsed="false">
      <c r="A329" s="61" t="n">
        <v>328</v>
      </c>
      <c r="B329" s="54"/>
      <c r="C329" s="62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1" t="e">
        <f aca="false">VLOOKUP(C329,Admin!$A$2:$B$14,2)-ROUND(H329/2,0)</f>
        <v>#N/A</v>
      </c>
      <c r="O329" s="1" t="e">
        <f aca="false">IF(VLOOKUP(C329,Admin!$A$2:$B$14,2)&gt;2,IF(N329&lt;2,2,N329),IF(N329&lt;0,0,N329))</f>
        <v>#N/A</v>
      </c>
      <c r="P329" s="1" t="n">
        <f aca="false">G329+I329</f>
        <v>0</v>
      </c>
      <c r="Q329" s="1" t="n">
        <f aca="false">K329+J329</f>
        <v>0</v>
      </c>
      <c r="R329" s="1" t="n">
        <f aca="false">I329</f>
        <v>0</v>
      </c>
      <c r="S329" s="1" t="n">
        <f aca="false">K329+G329+J329</f>
        <v>0</v>
      </c>
      <c r="T329" s="1" t="e">
        <f aca="false">VLOOKUP(C329,Admin!$A$2:$B$14,2,FALSE())</f>
        <v>#N/A</v>
      </c>
    </row>
    <row r="330" customFormat="false" ht="11.25" hidden="false" customHeight="false" outlineLevel="0" collapsed="false">
      <c r="A330" s="61" t="n">
        <v>329</v>
      </c>
      <c r="B330" s="54"/>
      <c r="C330" s="62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1" t="e">
        <f aca="false">VLOOKUP(C330,Admin!$A$2:$B$14,2)-ROUND(H330/2,0)</f>
        <v>#N/A</v>
      </c>
      <c r="O330" s="1" t="e">
        <f aca="false">IF(VLOOKUP(C330,Admin!$A$2:$B$14,2)&gt;2,IF(N330&lt;2,2,N330),IF(N330&lt;0,0,N330))</f>
        <v>#N/A</v>
      </c>
      <c r="P330" s="1" t="n">
        <f aca="false">G330+I330</f>
        <v>0</v>
      </c>
      <c r="Q330" s="1" t="n">
        <f aca="false">K330+J330</f>
        <v>0</v>
      </c>
      <c r="R330" s="1" t="n">
        <f aca="false">I330</f>
        <v>0</v>
      </c>
      <c r="S330" s="1" t="n">
        <f aca="false">K330+G330+J330</f>
        <v>0</v>
      </c>
      <c r="T330" s="1" t="e">
        <f aca="false">VLOOKUP(C330,Admin!$A$2:$B$14,2,FALSE())</f>
        <v>#N/A</v>
      </c>
    </row>
    <row r="331" customFormat="false" ht="11.25" hidden="false" customHeight="false" outlineLevel="0" collapsed="false">
      <c r="A331" s="61" t="n">
        <v>330</v>
      </c>
      <c r="B331" s="54"/>
      <c r="C331" s="62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1" t="e">
        <f aca="false">VLOOKUP(C331,Admin!$A$2:$B$14,2)-ROUND(H331/2,0)</f>
        <v>#N/A</v>
      </c>
      <c r="O331" s="1" t="e">
        <f aca="false">IF(VLOOKUP(C331,Admin!$A$2:$B$14,2)&gt;2,IF(N331&lt;2,2,N331),IF(N331&lt;0,0,N331))</f>
        <v>#N/A</v>
      </c>
      <c r="P331" s="1" t="n">
        <f aca="false">G331+I331</f>
        <v>0</v>
      </c>
      <c r="Q331" s="1" t="n">
        <f aca="false">K331+J331</f>
        <v>0</v>
      </c>
      <c r="R331" s="1" t="n">
        <f aca="false">I331</f>
        <v>0</v>
      </c>
      <c r="S331" s="1" t="n">
        <f aca="false">K331+G331+J331</f>
        <v>0</v>
      </c>
      <c r="T331" s="1" t="e">
        <f aca="false">VLOOKUP(C331,Admin!$A$2:$B$14,2,FALSE())</f>
        <v>#N/A</v>
      </c>
    </row>
    <row r="332" customFormat="false" ht="11.25" hidden="false" customHeight="false" outlineLevel="0" collapsed="false">
      <c r="A332" s="61" t="n">
        <v>331</v>
      </c>
      <c r="B332" s="54"/>
      <c r="C332" s="62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1" t="e">
        <f aca="false">VLOOKUP(C332,Admin!$A$2:$B$14,2)-ROUND(H332/2,0)</f>
        <v>#N/A</v>
      </c>
      <c r="O332" s="1" t="e">
        <f aca="false">IF(VLOOKUP(C332,Admin!$A$2:$B$14,2)&gt;2,IF(N332&lt;2,2,N332),IF(N332&lt;0,0,N332))</f>
        <v>#N/A</v>
      </c>
      <c r="P332" s="1" t="n">
        <f aca="false">G332+I332</f>
        <v>0</v>
      </c>
      <c r="Q332" s="1" t="n">
        <f aca="false">K332+J332</f>
        <v>0</v>
      </c>
      <c r="R332" s="1" t="n">
        <f aca="false">I332</f>
        <v>0</v>
      </c>
      <c r="S332" s="1" t="n">
        <f aca="false">K332+G332+J332</f>
        <v>0</v>
      </c>
      <c r="T332" s="1" t="e">
        <f aca="false">VLOOKUP(C332,Admin!$A$2:$B$14,2,FALSE())</f>
        <v>#N/A</v>
      </c>
    </row>
    <row r="333" customFormat="false" ht="11.25" hidden="false" customHeight="false" outlineLevel="0" collapsed="false">
      <c r="A333" s="61" t="n">
        <v>332</v>
      </c>
      <c r="B333" s="54"/>
      <c r="C333" s="62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1" t="e">
        <f aca="false">VLOOKUP(C333,Admin!$A$2:$B$14,2)-ROUND(H333/2,0)</f>
        <v>#N/A</v>
      </c>
      <c r="O333" s="1" t="e">
        <f aca="false">IF(VLOOKUP(C333,Admin!$A$2:$B$14,2)&gt;2,IF(N333&lt;2,2,N333),IF(N333&lt;0,0,N333))</f>
        <v>#N/A</v>
      </c>
      <c r="P333" s="1" t="n">
        <f aca="false">G333+I333</f>
        <v>0</v>
      </c>
      <c r="Q333" s="1" t="n">
        <f aca="false">K333+J333</f>
        <v>0</v>
      </c>
      <c r="R333" s="1" t="n">
        <f aca="false">I333</f>
        <v>0</v>
      </c>
      <c r="S333" s="1" t="n">
        <f aca="false">K333+G333+J333</f>
        <v>0</v>
      </c>
      <c r="T333" s="1" t="e">
        <f aca="false">VLOOKUP(C333,Admin!$A$2:$B$14,2,FALSE())</f>
        <v>#N/A</v>
      </c>
    </row>
    <row r="334" customFormat="false" ht="11.25" hidden="false" customHeight="false" outlineLevel="0" collapsed="false">
      <c r="A334" s="61" t="n">
        <v>333</v>
      </c>
      <c r="B334" s="54"/>
      <c r="C334" s="62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1" t="e">
        <f aca="false">VLOOKUP(C334,Admin!$A$2:$B$14,2)-ROUND(H334/2,0)</f>
        <v>#N/A</v>
      </c>
      <c r="O334" s="1" t="e">
        <f aca="false">IF(VLOOKUP(C334,Admin!$A$2:$B$14,2)&gt;2,IF(N334&lt;2,2,N334),IF(N334&lt;0,0,N334))</f>
        <v>#N/A</v>
      </c>
      <c r="P334" s="1" t="n">
        <f aca="false">G334+I334</f>
        <v>0</v>
      </c>
      <c r="Q334" s="1" t="n">
        <f aca="false">K334+J334</f>
        <v>0</v>
      </c>
      <c r="R334" s="1" t="n">
        <f aca="false">I334</f>
        <v>0</v>
      </c>
      <c r="S334" s="1" t="n">
        <f aca="false">K334+G334+J334</f>
        <v>0</v>
      </c>
      <c r="T334" s="1" t="e">
        <f aca="false">VLOOKUP(C334,Admin!$A$2:$B$14,2,FALSE())</f>
        <v>#N/A</v>
      </c>
    </row>
    <row r="335" customFormat="false" ht="11.25" hidden="false" customHeight="false" outlineLevel="0" collapsed="false">
      <c r="A335" s="61" t="n">
        <v>334</v>
      </c>
      <c r="B335" s="54"/>
      <c r="C335" s="62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1" t="e">
        <f aca="false">VLOOKUP(C335,Admin!$A$2:$B$14,2)-ROUND(H335/2,0)</f>
        <v>#N/A</v>
      </c>
      <c r="O335" s="1" t="e">
        <f aca="false">IF(VLOOKUP(C335,Admin!$A$2:$B$14,2)&gt;2,IF(N335&lt;2,2,N335),IF(N335&lt;0,0,N335))</f>
        <v>#N/A</v>
      </c>
      <c r="P335" s="1" t="n">
        <f aca="false">G335+I335</f>
        <v>0</v>
      </c>
      <c r="Q335" s="1" t="n">
        <f aca="false">K335+J335</f>
        <v>0</v>
      </c>
      <c r="R335" s="1" t="n">
        <f aca="false">I335</f>
        <v>0</v>
      </c>
      <c r="S335" s="1" t="n">
        <f aca="false">K335+G335+J335</f>
        <v>0</v>
      </c>
      <c r="T335" s="1" t="e">
        <f aca="false">VLOOKUP(C335,Admin!$A$2:$B$14,2,FALSE())</f>
        <v>#N/A</v>
      </c>
    </row>
    <row r="336" customFormat="false" ht="11.25" hidden="false" customHeight="false" outlineLevel="0" collapsed="false">
      <c r="A336" s="61" t="n">
        <v>335</v>
      </c>
      <c r="B336" s="54"/>
      <c r="C336" s="62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1" t="e">
        <f aca="false">VLOOKUP(C336,Admin!$A$2:$B$14,2)-ROUND(H336/2,0)</f>
        <v>#N/A</v>
      </c>
      <c r="O336" s="1" t="e">
        <f aca="false">IF(VLOOKUP(C336,Admin!$A$2:$B$14,2)&gt;2,IF(N336&lt;2,2,N336),IF(N336&lt;0,0,N336))</f>
        <v>#N/A</v>
      </c>
      <c r="P336" s="1" t="n">
        <f aca="false">G336+I336</f>
        <v>0</v>
      </c>
      <c r="Q336" s="1" t="n">
        <f aca="false">K336+J336</f>
        <v>0</v>
      </c>
      <c r="R336" s="1" t="n">
        <f aca="false">I336</f>
        <v>0</v>
      </c>
      <c r="S336" s="1" t="n">
        <f aca="false">K336+G336+J336</f>
        <v>0</v>
      </c>
      <c r="T336" s="1" t="e">
        <f aca="false">VLOOKUP(C336,Admin!$A$2:$B$14,2,FALSE())</f>
        <v>#N/A</v>
      </c>
    </row>
    <row r="337" customFormat="false" ht="11.25" hidden="false" customHeight="false" outlineLevel="0" collapsed="false">
      <c r="A337" s="61" t="n">
        <v>336</v>
      </c>
      <c r="B337" s="54"/>
      <c r="C337" s="62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1" t="e">
        <f aca="false">VLOOKUP(C337,Admin!$A$2:$B$14,2)-ROUND(H337/2,0)</f>
        <v>#N/A</v>
      </c>
      <c r="O337" s="1" t="e">
        <f aca="false">IF(VLOOKUP(C337,Admin!$A$2:$B$14,2)&gt;2,IF(N337&lt;2,2,N337),IF(N337&lt;0,0,N337))</f>
        <v>#N/A</v>
      </c>
      <c r="P337" s="1" t="n">
        <f aca="false">G337+I337</f>
        <v>0</v>
      </c>
      <c r="Q337" s="1" t="n">
        <f aca="false">K337+J337</f>
        <v>0</v>
      </c>
      <c r="R337" s="1" t="n">
        <f aca="false">I337</f>
        <v>0</v>
      </c>
      <c r="S337" s="1" t="n">
        <f aca="false">K337+G337+J337</f>
        <v>0</v>
      </c>
      <c r="T337" s="1" t="e">
        <f aca="false">VLOOKUP(C337,Admin!$A$2:$B$14,2,FALSE())</f>
        <v>#N/A</v>
      </c>
    </row>
    <row r="338" customFormat="false" ht="11.25" hidden="false" customHeight="false" outlineLevel="0" collapsed="false">
      <c r="A338" s="61" t="n">
        <v>337</v>
      </c>
      <c r="B338" s="54"/>
      <c r="C338" s="62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1" t="e">
        <f aca="false">VLOOKUP(C338,Admin!$A$2:$B$14,2)-ROUND(H338/2,0)</f>
        <v>#N/A</v>
      </c>
      <c r="O338" s="1" t="e">
        <f aca="false">IF(VLOOKUP(C338,Admin!$A$2:$B$14,2)&gt;2,IF(N338&lt;2,2,N338),IF(N338&lt;0,0,N338))</f>
        <v>#N/A</v>
      </c>
      <c r="P338" s="1" t="n">
        <f aca="false">G338+I338</f>
        <v>0</v>
      </c>
      <c r="Q338" s="1" t="n">
        <f aca="false">K338+J338</f>
        <v>0</v>
      </c>
      <c r="R338" s="1" t="n">
        <f aca="false">I338</f>
        <v>0</v>
      </c>
      <c r="S338" s="1" t="n">
        <f aca="false">K338+G338+J338</f>
        <v>0</v>
      </c>
      <c r="T338" s="1" t="e">
        <f aca="false">VLOOKUP(C338,Admin!$A$2:$B$14,2,FALSE())</f>
        <v>#N/A</v>
      </c>
    </row>
    <row r="339" customFormat="false" ht="11.25" hidden="false" customHeight="false" outlineLevel="0" collapsed="false">
      <c r="A339" s="61" t="n">
        <v>338</v>
      </c>
      <c r="B339" s="54"/>
      <c r="C339" s="62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1" t="e">
        <f aca="false">VLOOKUP(C339,Admin!$A$2:$B$14,2)-ROUND(H339/2,0)</f>
        <v>#N/A</v>
      </c>
      <c r="O339" s="1" t="e">
        <f aca="false">IF(VLOOKUP(C339,Admin!$A$2:$B$14,2)&gt;2,IF(N339&lt;2,2,N339),IF(N339&lt;0,0,N339))</f>
        <v>#N/A</v>
      </c>
      <c r="P339" s="1" t="n">
        <f aca="false">G339+I339</f>
        <v>0</v>
      </c>
      <c r="Q339" s="1" t="n">
        <f aca="false">K339+J339</f>
        <v>0</v>
      </c>
      <c r="R339" s="1" t="n">
        <f aca="false">I339</f>
        <v>0</v>
      </c>
      <c r="S339" s="1" t="n">
        <f aca="false">K339+G339+J339</f>
        <v>0</v>
      </c>
      <c r="T339" s="1" t="e">
        <f aca="false">VLOOKUP(C339,Admin!$A$2:$B$14,2,FALSE())</f>
        <v>#N/A</v>
      </c>
    </row>
    <row r="340" customFormat="false" ht="11.25" hidden="false" customHeight="false" outlineLevel="0" collapsed="false">
      <c r="A340" s="61" t="n">
        <v>339</v>
      </c>
      <c r="B340" s="54"/>
      <c r="C340" s="62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1" t="e">
        <f aca="false">VLOOKUP(C340,Admin!$A$2:$B$14,2)-ROUND(H340/2,0)</f>
        <v>#N/A</v>
      </c>
      <c r="O340" s="1" t="e">
        <f aca="false">IF(VLOOKUP(C340,Admin!$A$2:$B$14,2)&gt;2,IF(N340&lt;2,2,N340),IF(N340&lt;0,0,N340))</f>
        <v>#N/A</v>
      </c>
      <c r="P340" s="1" t="n">
        <f aca="false">G340+I340</f>
        <v>0</v>
      </c>
      <c r="Q340" s="1" t="n">
        <f aca="false">K340+J340</f>
        <v>0</v>
      </c>
      <c r="R340" s="1" t="n">
        <f aca="false">I340</f>
        <v>0</v>
      </c>
      <c r="S340" s="1" t="n">
        <f aca="false">K340+G340+J340</f>
        <v>0</v>
      </c>
      <c r="T340" s="1" t="e">
        <f aca="false">VLOOKUP(C340,Admin!$A$2:$B$14,2,FALSE())</f>
        <v>#N/A</v>
      </c>
    </row>
    <row r="341" customFormat="false" ht="11.25" hidden="false" customHeight="false" outlineLevel="0" collapsed="false">
      <c r="A341" s="61" t="n">
        <v>340</v>
      </c>
      <c r="B341" s="54"/>
      <c r="C341" s="62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1" t="e">
        <f aca="false">VLOOKUP(C341,Admin!$A$2:$B$14,2)-ROUND(H341/2,0)</f>
        <v>#N/A</v>
      </c>
      <c r="O341" s="1" t="e">
        <f aca="false">IF(VLOOKUP(C341,Admin!$A$2:$B$14,2)&gt;2,IF(N341&lt;2,2,N341),IF(N341&lt;0,0,N341))</f>
        <v>#N/A</v>
      </c>
      <c r="P341" s="1" t="n">
        <f aca="false">G341+I341</f>
        <v>0</v>
      </c>
      <c r="Q341" s="1" t="n">
        <f aca="false">K341+J341</f>
        <v>0</v>
      </c>
      <c r="R341" s="1" t="n">
        <f aca="false">I341</f>
        <v>0</v>
      </c>
      <c r="S341" s="1" t="n">
        <f aca="false">K341+G341+J341</f>
        <v>0</v>
      </c>
      <c r="T341" s="1" t="e">
        <f aca="false">VLOOKUP(C341,Admin!$A$2:$B$14,2,FALSE())</f>
        <v>#N/A</v>
      </c>
    </row>
    <row r="342" customFormat="false" ht="11.25" hidden="false" customHeight="false" outlineLevel="0" collapsed="false">
      <c r="A342" s="61" t="n">
        <v>341</v>
      </c>
      <c r="B342" s="54"/>
      <c r="C342" s="62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1" t="e">
        <f aca="false">VLOOKUP(C342,Admin!$A$2:$B$14,2)-ROUND(H342/2,0)</f>
        <v>#N/A</v>
      </c>
      <c r="O342" s="1" t="e">
        <f aca="false">IF(VLOOKUP(C342,Admin!$A$2:$B$14,2)&gt;2,IF(N342&lt;2,2,N342),IF(N342&lt;0,0,N342))</f>
        <v>#N/A</v>
      </c>
      <c r="P342" s="1" t="n">
        <f aca="false">G342+I342</f>
        <v>0</v>
      </c>
      <c r="Q342" s="1" t="n">
        <f aca="false">K342+J342</f>
        <v>0</v>
      </c>
      <c r="R342" s="1" t="n">
        <f aca="false">I342</f>
        <v>0</v>
      </c>
      <c r="S342" s="1" t="n">
        <f aca="false">K342+G342+J342</f>
        <v>0</v>
      </c>
      <c r="T342" s="1" t="e">
        <f aca="false">VLOOKUP(C342,Admin!$A$2:$B$14,2,FALSE())</f>
        <v>#N/A</v>
      </c>
    </row>
    <row r="343" customFormat="false" ht="11.25" hidden="false" customHeight="false" outlineLevel="0" collapsed="false">
      <c r="A343" s="61" t="n">
        <v>342</v>
      </c>
      <c r="B343" s="54"/>
      <c r="C343" s="62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1" t="e">
        <f aca="false">VLOOKUP(C343,Admin!$A$2:$B$14,2)-ROUND(H343/2,0)</f>
        <v>#N/A</v>
      </c>
      <c r="O343" s="1" t="e">
        <f aca="false">IF(VLOOKUP(C343,Admin!$A$2:$B$14,2)&gt;2,IF(N343&lt;2,2,N343),IF(N343&lt;0,0,N343))</f>
        <v>#N/A</v>
      </c>
      <c r="P343" s="1" t="n">
        <f aca="false">G343+I343</f>
        <v>0</v>
      </c>
      <c r="Q343" s="1" t="n">
        <f aca="false">K343+J343</f>
        <v>0</v>
      </c>
      <c r="R343" s="1" t="n">
        <f aca="false">I343</f>
        <v>0</v>
      </c>
      <c r="S343" s="1" t="n">
        <f aca="false">K343+G343+J343</f>
        <v>0</v>
      </c>
      <c r="T343" s="1" t="e">
        <f aca="false">VLOOKUP(C343,Admin!$A$2:$B$14,2,FALSE())</f>
        <v>#N/A</v>
      </c>
    </row>
    <row r="344" customFormat="false" ht="11.25" hidden="false" customHeight="false" outlineLevel="0" collapsed="false">
      <c r="A344" s="61" t="n">
        <v>343</v>
      </c>
      <c r="B344" s="54"/>
      <c r="C344" s="62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1" t="e">
        <f aca="false">VLOOKUP(C344,Admin!$A$2:$B$14,2)-ROUND(H344/2,0)</f>
        <v>#N/A</v>
      </c>
      <c r="O344" s="1" t="e">
        <f aca="false">IF(VLOOKUP(C344,Admin!$A$2:$B$14,2)&gt;2,IF(N344&lt;2,2,N344),IF(N344&lt;0,0,N344))</f>
        <v>#N/A</v>
      </c>
      <c r="P344" s="1" t="n">
        <f aca="false">G344+I344</f>
        <v>0</v>
      </c>
      <c r="Q344" s="1" t="n">
        <f aca="false">K344+J344</f>
        <v>0</v>
      </c>
      <c r="R344" s="1" t="n">
        <f aca="false">I344</f>
        <v>0</v>
      </c>
      <c r="S344" s="1" t="n">
        <f aca="false">K344+G344+J344</f>
        <v>0</v>
      </c>
      <c r="T344" s="1" t="e">
        <f aca="false">VLOOKUP(C344,Admin!$A$2:$B$14,2,FALSE())</f>
        <v>#N/A</v>
      </c>
    </row>
    <row r="345" customFormat="false" ht="11.25" hidden="false" customHeight="false" outlineLevel="0" collapsed="false">
      <c r="A345" s="61" t="n">
        <v>344</v>
      </c>
      <c r="B345" s="54"/>
      <c r="C345" s="62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1" t="e">
        <f aca="false">VLOOKUP(C345,Admin!$A$2:$B$14,2)-ROUND(H345/2,0)</f>
        <v>#N/A</v>
      </c>
      <c r="O345" s="1" t="e">
        <f aca="false">IF(VLOOKUP(C345,Admin!$A$2:$B$14,2)&gt;2,IF(N345&lt;2,2,N345),IF(N345&lt;0,0,N345))</f>
        <v>#N/A</v>
      </c>
      <c r="P345" s="1" t="n">
        <f aca="false">G345+I345</f>
        <v>0</v>
      </c>
      <c r="Q345" s="1" t="n">
        <f aca="false">K345+J345</f>
        <v>0</v>
      </c>
      <c r="R345" s="1" t="n">
        <f aca="false">I345</f>
        <v>0</v>
      </c>
      <c r="S345" s="1" t="n">
        <f aca="false">K345+G345+J345</f>
        <v>0</v>
      </c>
      <c r="T345" s="1" t="e">
        <f aca="false">VLOOKUP(C345,Admin!$A$2:$B$14,2,FALSE())</f>
        <v>#N/A</v>
      </c>
    </row>
    <row r="346" customFormat="false" ht="11.25" hidden="false" customHeight="false" outlineLevel="0" collapsed="false">
      <c r="A346" s="61" t="n">
        <v>345</v>
      </c>
      <c r="B346" s="54"/>
      <c r="C346" s="62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1" t="e">
        <f aca="false">VLOOKUP(C346,Admin!$A$2:$B$14,2)-ROUND(H346/2,0)</f>
        <v>#N/A</v>
      </c>
      <c r="O346" s="1" t="e">
        <f aca="false">IF(VLOOKUP(C346,Admin!$A$2:$B$14,2)&gt;2,IF(N346&lt;2,2,N346),IF(N346&lt;0,0,N346))</f>
        <v>#N/A</v>
      </c>
      <c r="P346" s="1" t="n">
        <f aca="false">G346+I346</f>
        <v>0</v>
      </c>
      <c r="Q346" s="1" t="n">
        <f aca="false">K346+J346</f>
        <v>0</v>
      </c>
      <c r="R346" s="1" t="n">
        <f aca="false">I346</f>
        <v>0</v>
      </c>
      <c r="S346" s="1" t="n">
        <f aca="false">K346+G346+J346</f>
        <v>0</v>
      </c>
      <c r="T346" s="1" t="e">
        <f aca="false">VLOOKUP(C346,Admin!$A$2:$B$14,2,FALSE())</f>
        <v>#N/A</v>
      </c>
    </row>
    <row r="347" customFormat="false" ht="11.25" hidden="false" customHeight="false" outlineLevel="0" collapsed="false">
      <c r="A347" s="61" t="n">
        <v>346</v>
      </c>
      <c r="B347" s="54"/>
      <c r="C347" s="62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1" t="e">
        <f aca="false">VLOOKUP(C347,Admin!$A$2:$B$14,2)-ROUND(H347/2,0)</f>
        <v>#N/A</v>
      </c>
      <c r="O347" s="1" t="e">
        <f aca="false">IF(VLOOKUP(C347,Admin!$A$2:$B$14,2)&gt;2,IF(N347&lt;2,2,N347),IF(N347&lt;0,0,N347))</f>
        <v>#N/A</v>
      </c>
      <c r="P347" s="1" t="n">
        <f aca="false">G347+I347</f>
        <v>0</v>
      </c>
      <c r="Q347" s="1" t="n">
        <f aca="false">K347+J347</f>
        <v>0</v>
      </c>
      <c r="R347" s="1" t="n">
        <f aca="false">I347</f>
        <v>0</v>
      </c>
      <c r="S347" s="1" t="n">
        <f aca="false">K347+G347+J347</f>
        <v>0</v>
      </c>
      <c r="T347" s="1" t="e">
        <f aca="false">VLOOKUP(C347,Admin!$A$2:$B$14,2,FALSE())</f>
        <v>#N/A</v>
      </c>
    </row>
    <row r="348" customFormat="false" ht="11.25" hidden="false" customHeight="false" outlineLevel="0" collapsed="false">
      <c r="A348" s="61" t="n">
        <v>347</v>
      </c>
      <c r="B348" s="54"/>
      <c r="C348" s="62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1" t="e">
        <f aca="false">VLOOKUP(C348,Admin!$A$2:$B$14,2)-ROUND(H348/2,0)</f>
        <v>#N/A</v>
      </c>
      <c r="O348" s="1" t="e">
        <f aca="false">IF(VLOOKUP(C348,Admin!$A$2:$B$14,2)&gt;2,IF(N348&lt;2,2,N348),IF(N348&lt;0,0,N348))</f>
        <v>#N/A</v>
      </c>
      <c r="P348" s="1" t="n">
        <f aca="false">G348+I348</f>
        <v>0</v>
      </c>
      <c r="Q348" s="1" t="n">
        <f aca="false">K348+J348</f>
        <v>0</v>
      </c>
      <c r="R348" s="1" t="n">
        <f aca="false">I348</f>
        <v>0</v>
      </c>
      <c r="S348" s="1" t="n">
        <f aca="false">K348+G348+J348</f>
        <v>0</v>
      </c>
      <c r="T348" s="1" t="e">
        <f aca="false">VLOOKUP(C348,Admin!$A$2:$B$14,2,FALSE())</f>
        <v>#N/A</v>
      </c>
    </row>
    <row r="349" customFormat="false" ht="11.25" hidden="false" customHeight="false" outlineLevel="0" collapsed="false">
      <c r="A349" s="61" t="n">
        <v>348</v>
      </c>
      <c r="B349" s="54"/>
      <c r="C349" s="62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1" t="e">
        <f aca="false">VLOOKUP(C349,Admin!$A$2:$B$14,2)-ROUND(H349/2,0)</f>
        <v>#N/A</v>
      </c>
      <c r="O349" s="1" t="e">
        <f aca="false">IF(VLOOKUP(C349,Admin!$A$2:$B$14,2)&gt;2,IF(N349&lt;2,2,N349),IF(N349&lt;0,0,N349))</f>
        <v>#N/A</v>
      </c>
      <c r="P349" s="1" t="n">
        <f aca="false">G349+I349</f>
        <v>0</v>
      </c>
      <c r="Q349" s="1" t="n">
        <f aca="false">K349+J349</f>
        <v>0</v>
      </c>
      <c r="R349" s="1" t="n">
        <f aca="false">I349</f>
        <v>0</v>
      </c>
      <c r="S349" s="1" t="n">
        <f aca="false">K349+G349+J349</f>
        <v>0</v>
      </c>
      <c r="T349" s="1" t="e">
        <f aca="false">VLOOKUP(C349,Admin!$A$2:$B$14,2,FALSE())</f>
        <v>#N/A</v>
      </c>
    </row>
    <row r="350" customFormat="false" ht="11.25" hidden="false" customHeight="false" outlineLevel="0" collapsed="false">
      <c r="A350" s="61" t="n">
        <v>349</v>
      </c>
      <c r="B350" s="54"/>
      <c r="C350" s="62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1" t="e">
        <f aca="false">VLOOKUP(C350,Admin!$A$2:$B$14,2)-ROUND(H350/2,0)</f>
        <v>#N/A</v>
      </c>
      <c r="O350" s="1" t="e">
        <f aca="false">IF(VLOOKUP(C350,Admin!$A$2:$B$14,2)&gt;2,IF(N350&lt;2,2,N350),IF(N350&lt;0,0,N350))</f>
        <v>#N/A</v>
      </c>
      <c r="P350" s="1" t="n">
        <f aca="false">G350+I350</f>
        <v>0</v>
      </c>
      <c r="Q350" s="1" t="n">
        <f aca="false">K350+J350</f>
        <v>0</v>
      </c>
      <c r="R350" s="1" t="n">
        <f aca="false">I350</f>
        <v>0</v>
      </c>
      <c r="S350" s="1" t="n">
        <f aca="false">K350+G350+J350</f>
        <v>0</v>
      </c>
      <c r="T350" s="1" t="e">
        <f aca="false">VLOOKUP(C350,Admin!$A$2:$B$14,2,FALSE())</f>
        <v>#N/A</v>
      </c>
    </row>
    <row r="351" customFormat="false" ht="11.25" hidden="false" customHeight="false" outlineLevel="0" collapsed="false">
      <c r="A351" s="61" t="n">
        <v>350</v>
      </c>
      <c r="B351" s="54"/>
      <c r="C351" s="62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1" t="e">
        <f aca="false">VLOOKUP(C351,Admin!$A$2:$B$14,2)-ROUND(H351/2,0)</f>
        <v>#N/A</v>
      </c>
      <c r="O351" s="1" t="e">
        <f aca="false">IF(VLOOKUP(C351,Admin!$A$2:$B$14,2)&gt;2,IF(N351&lt;2,2,N351),IF(N351&lt;0,0,N351))</f>
        <v>#N/A</v>
      </c>
      <c r="P351" s="1" t="n">
        <f aca="false">G351+I351</f>
        <v>0</v>
      </c>
      <c r="Q351" s="1" t="n">
        <f aca="false">K351+J351</f>
        <v>0</v>
      </c>
      <c r="R351" s="1" t="n">
        <f aca="false">I351</f>
        <v>0</v>
      </c>
      <c r="S351" s="1" t="n">
        <f aca="false">K351+G351+J351</f>
        <v>0</v>
      </c>
      <c r="T351" s="1" t="e">
        <f aca="false">VLOOKUP(C351,Admin!$A$2:$B$14,2,FALSE())</f>
        <v>#N/A</v>
      </c>
    </row>
    <row r="352" customFormat="false" ht="11.25" hidden="false" customHeight="false" outlineLevel="0" collapsed="false">
      <c r="A352" s="61" t="n">
        <v>351</v>
      </c>
      <c r="B352" s="54"/>
      <c r="C352" s="62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1" t="e">
        <f aca="false">VLOOKUP(C352,Admin!$A$2:$B$14,2)-ROUND(H352/2,0)</f>
        <v>#N/A</v>
      </c>
      <c r="O352" s="1" t="e">
        <f aca="false">IF(VLOOKUP(C352,Admin!$A$2:$B$14,2)&gt;2,IF(N352&lt;2,2,N352),IF(N352&lt;0,0,N352))</f>
        <v>#N/A</v>
      </c>
      <c r="P352" s="1" t="n">
        <f aca="false">G352+I352</f>
        <v>0</v>
      </c>
      <c r="Q352" s="1" t="n">
        <f aca="false">K352+J352</f>
        <v>0</v>
      </c>
      <c r="R352" s="1" t="n">
        <f aca="false">I352</f>
        <v>0</v>
      </c>
      <c r="S352" s="1" t="n">
        <f aca="false">K352+G352+J352</f>
        <v>0</v>
      </c>
      <c r="T352" s="1" t="e">
        <f aca="false">VLOOKUP(C352,Admin!$A$2:$B$14,2,FALSE())</f>
        <v>#N/A</v>
      </c>
    </row>
    <row r="353" customFormat="false" ht="11.25" hidden="false" customHeight="false" outlineLevel="0" collapsed="false">
      <c r="A353" s="61" t="n">
        <v>352</v>
      </c>
      <c r="B353" s="54"/>
      <c r="C353" s="62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1" t="e">
        <f aca="false">VLOOKUP(C353,Admin!$A$2:$B$14,2)-ROUND(H353/2,0)</f>
        <v>#N/A</v>
      </c>
      <c r="O353" s="1" t="e">
        <f aca="false">IF(VLOOKUP(C353,Admin!$A$2:$B$14,2)&gt;2,IF(N353&lt;2,2,N353),IF(N353&lt;0,0,N353))</f>
        <v>#N/A</v>
      </c>
      <c r="P353" s="1" t="n">
        <f aca="false">G353+I353</f>
        <v>0</v>
      </c>
      <c r="Q353" s="1" t="n">
        <f aca="false">K353+J353</f>
        <v>0</v>
      </c>
      <c r="R353" s="1" t="n">
        <f aca="false">I353</f>
        <v>0</v>
      </c>
      <c r="S353" s="1" t="n">
        <f aca="false">K353+G353+J353</f>
        <v>0</v>
      </c>
      <c r="T353" s="1" t="e">
        <f aca="false">VLOOKUP(C353,Admin!$A$2:$B$14,2,FALSE())</f>
        <v>#N/A</v>
      </c>
    </row>
    <row r="354" customFormat="false" ht="11.25" hidden="false" customHeight="false" outlineLevel="0" collapsed="false">
      <c r="A354" s="61" t="n">
        <v>353</v>
      </c>
      <c r="B354" s="54"/>
      <c r="C354" s="62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1" t="e">
        <f aca="false">VLOOKUP(C354,Admin!$A$2:$B$14,2)-ROUND(H354/2,0)</f>
        <v>#N/A</v>
      </c>
      <c r="O354" s="1" t="e">
        <f aca="false">IF(VLOOKUP(C354,Admin!$A$2:$B$14,2)&gt;2,IF(N354&lt;2,2,N354),IF(N354&lt;0,0,N354))</f>
        <v>#N/A</v>
      </c>
      <c r="P354" s="1" t="n">
        <f aca="false">G354+I354</f>
        <v>0</v>
      </c>
      <c r="Q354" s="1" t="n">
        <f aca="false">K354+J354</f>
        <v>0</v>
      </c>
      <c r="R354" s="1" t="n">
        <f aca="false">I354</f>
        <v>0</v>
      </c>
      <c r="S354" s="1" t="n">
        <f aca="false">K354+G354+J354</f>
        <v>0</v>
      </c>
      <c r="T354" s="1" t="e">
        <f aca="false">VLOOKUP(C354,Admin!$A$2:$B$14,2,FALSE())</f>
        <v>#N/A</v>
      </c>
    </row>
    <row r="355" customFormat="false" ht="11.25" hidden="false" customHeight="false" outlineLevel="0" collapsed="false">
      <c r="A355" s="61" t="n">
        <v>354</v>
      </c>
      <c r="B355" s="54"/>
      <c r="C355" s="62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1" t="e">
        <f aca="false">VLOOKUP(C355,Admin!$A$2:$B$14,2)-ROUND(H355/2,0)</f>
        <v>#N/A</v>
      </c>
      <c r="O355" s="1" t="e">
        <f aca="false">IF(VLOOKUP(C355,Admin!$A$2:$B$14,2)&gt;2,IF(N355&lt;2,2,N355),IF(N355&lt;0,0,N355))</f>
        <v>#N/A</v>
      </c>
      <c r="P355" s="1" t="n">
        <f aca="false">G355+I355</f>
        <v>0</v>
      </c>
      <c r="Q355" s="1" t="n">
        <f aca="false">K355+J355</f>
        <v>0</v>
      </c>
      <c r="R355" s="1" t="n">
        <f aca="false">I355</f>
        <v>0</v>
      </c>
      <c r="S355" s="1" t="n">
        <f aca="false">K355+G355+J355</f>
        <v>0</v>
      </c>
      <c r="T355" s="1" t="e">
        <f aca="false">VLOOKUP(C355,Admin!$A$2:$B$14,2,FALSE())</f>
        <v>#N/A</v>
      </c>
    </row>
    <row r="356" customFormat="false" ht="11.25" hidden="false" customHeight="false" outlineLevel="0" collapsed="false">
      <c r="A356" s="61" t="n">
        <v>355</v>
      </c>
      <c r="B356" s="54"/>
      <c r="C356" s="62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1" t="e">
        <f aca="false">VLOOKUP(C356,Admin!$A$2:$B$14,2)-ROUND(H356/2,0)</f>
        <v>#N/A</v>
      </c>
      <c r="O356" s="1" t="e">
        <f aca="false">IF(VLOOKUP(C356,Admin!$A$2:$B$14,2)&gt;2,IF(N356&lt;2,2,N356),IF(N356&lt;0,0,N356))</f>
        <v>#N/A</v>
      </c>
      <c r="P356" s="1" t="n">
        <f aca="false">G356+I356</f>
        <v>0</v>
      </c>
      <c r="Q356" s="1" t="n">
        <f aca="false">K356+J356</f>
        <v>0</v>
      </c>
      <c r="R356" s="1" t="n">
        <f aca="false">I356</f>
        <v>0</v>
      </c>
      <c r="S356" s="1" t="n">
        <f aca="false">K356+G356+J356</f>
        <v>0</v>
      </c>
      <c r="T356" s="1" t="e">
        <f aca="false">VLOOKUP(C356,Admin!$A$2:$B$14,2,FALSE())</f>
        <v>#N/A</v>
      </c>
    </row>
    <row r="357" customFormat="false" ht="11.25" hidden="false" customHeight="false" outlineLevel="0" collapsed="false">
      <c r="A357" s="61" t="n">
        <v>356</v>
      </c>
      <c r="B357" s="54"/>
      <c r="C357" s="62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1" t="e">
        <f aca="false">VLOOKUP(C357,Admin!$A$2:$B$14,2)-ROUND(H357/2,0)</f>
        <v>#N/A</v>
      </c>
      <c r="O357" s="1" t="e">
        <f aca="false">IF(VLOOKUP(C357,Admin!$A$2:$B$14,2)&gt;2,IF(N357&lt;2,2,N357),IF(N357&lt;0,0,N357))</f>
        <v>#N/A</v>
      </c>
      <c r="P357" s="1" t="n">
        <f aca="false">G357+I357</f>
        <v>0</v>
      </c>
      <c r="Q357" s="1" t="n">
        <f aca="false">K357+J357</f>
        <v>0</v>
      </c>
      <c r="R357" s="1" t="n">
        <f aca="false">I357</f>
        <v>0</v>
      </c>
      <c r="S357" s="1" t="n">
        <f aca="false">K357+G357+J357</f>
        <v>0</v>
      </c>
      <c r="T357" s="1" t="e">
        <f aca="false">VLOOKUP(C357,Admin!$A$2:$B$14,2,FALSE())</f>
        <v>#N/A</v>
      </c>
    </row>
    <row r="358" customFormat="false" ht="11.25" hidden="false" customHeight="false" outlineLevel="0" collapsed="false">
      <c r="A358" s="61" t="n">
        <v>357</v>
      </c>
      <c r="B358" s="54"/>
      <c r="C358" s="62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1" t="e">
        <f aca="false">VLOOKUP(C358,Admin!$A$2:$B$14,2)-ROUND(H358/2,0)</f>
        <v>#N/A</v>
      </c>
      <c r="O358" s="1" t="e">
        <f aca="false">IF(VLOOKUP(C358,Admin!$A$2:$B$14,2)&gt;2,IF(N358&lt;2,2,N358),IF(N358&lt;0,0,N358))</f>
        <v>#N/A</v>
      </c>
      <c r="P358" s="1" t="n">
        <f aca="false">G358+I358</f>
        <v>0</v>
      </c>
      <c r="Q358" s="1" t="n">
        <f aca="false">K358+J358</f>
        <v>0</v>
      </c>
      <c r="R358" s="1" t="n">
        <f aca="false">I358</f>
        <v>0</v>
      </c>
      <c r="S358" s="1" t="n">
        <f aca="false">K358+G358+J358</f>
        <v>0</v>
      </c>
      <c r="T358" s="1" t="e">
        <f aca="false">VLOOKUP(C358,Admin!$A$2:$B$14,2,FALSE())</f>
        <v>#N/A</v>
      </c>
    </row>
    <row r="359" customFormat="false" ht="11.25" hidden="false" customHeight="false" outlineLevel="0" collapsed="false">
      <c r="A359" s="61" t="n">
        <v>358</v>
      </c>
      <c r="B359" s="54"/>
      <c r="C359" s="62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1" t="e">
        <f aca="false">VLOOKUP(C359,Admin!$A$2:$B$14,2)-ROUND(H359/2,0)</f>
        <v>#N/A</v>
      </c>
      <c r="O359" s="1" t="e">
        <f aca="false">IF(VLOOKUP(C359,Admin!$A$2:$B$14,2)&gt;2,IF(N359&lt;2,2,N359),IF(N359&lt;0,0,N359))</f>
        <v>#N/A</v>
      </c>
      <c r="P359" s="1" t="n">
        <f aca="false">G359+I359</f>
        <v>0</v>
      </c>
      <c r="Q359" s="1" t="n">
        <f aca="false">K359+J359</f>
        <v>0</v>
      </c>
      <c r="R359" s="1" t="n">
        <f aca="false">I359</f>
        <v>0</v>
      </c>
      <c r="S359" s="1" t="n">
        <f aca="false">K359+G359+J359</f>
        <v>0</v>
      </c>
      <c r="T359" s="1" t="e">
        <f aca="false">VLOOKUP(C359,Admin!$A$2:$B$14,2,FALSE())</f>
        <v>#N/A</v>
      </c>
    </row>
    <row r="360" customFormat="false" ht="11.25" hidden="false" customHeight="false" outlineLevel="0" collapsed="false">
      <c r="A360" s="61" t="n">
        <v>359</v>
      </c>
      <c r="B360" s="54"/>
      <c r="C360" s="62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1" t="e">
        <f aca="false">VLOOKUP(C360,Admin!$A$2:$B$14,2)-ROUND(H360/2,0)</f>
        <v>#N/A</v>
      </c>
      <c r="O360" s="1" t="e">
        <f aca="false">IF(VLOOKUP(C360,Admin!$A$2:$B$14,2)&gt;2,IF(N360&lt;2,2,N360),IF(N360&lt;0,0,N360))</f>
        <v>#N/A</v>
      </c>
      <c r="P360" s="1" t="n">
        <f aca="false">G360+I360</f>
        <v>0</v>
      </c>
      <c r="Q360" s="1" t="n">
        <f aca="false">K360+J360</f>
        <v>0</v>
      </c>
      <c r="R360" s="1" t="n">
        <f aca="false">I360</f>
        <v>0</v>
      </c>
      <c r="S360" s="1" t="n">
        <f aca="false">K360+G360+J360</f>
        <v>0</v>
      </c>
      <c r="T360" s="1" t="e">
        <f aca="false">VLOOKUP(C360,Admin!$A$2:$B$14,2,FALSE())</f>
        <v>#N/A</v>
      </c>
    </row>
    <row r="361" customFormat="false" ht="11.25" hidden="false" customHeight="false" outlineLevel="0" collapsed="false">
      <c r="A361" s="61" t="n">
        <v>360</v>
      </c>
      <c r="B361" s="54"/>
      <c r="C361" s="62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1" t="e">
        <f aca="false">VLOOKUP(C361,Admin!$A$2:$B$14,2)-ROUND(H361/2,0)</f>
        <v>#N/A</v>
      </c>
      <c r="O361" s="1" t="e">
        <f aca="false">IF(VLOOKUP(C361,Admin!$A$2:$B$14,2)&gt;2,IF(N361&lt;2,2,N361),IF(N361&lt;0,0,N361))</f>
        <v>#N/A</v>
      </c>
      <c r="P361" s="1" t="n">
        <f aca="false">G361+I361</f>
        <v>0</v>
      </c>
      <c r="Q361" s="1" t="n">
        <f aca="false">K361+J361</f>
        <v>0</v>
      </c>
      <c r="R361" s="1" t="n">
        <f aca="false">I361</f>
        <v>0</v>
      </c>
      <c r="S361" s="1" t="n">
        <f aca="false">K361+G361+J361</f>
        <v>0</v>
      </c>
      <c r="T361" s="1" t="e">
        <f aca="false">VLOOKUP(C361,Admin!$A$2:$B$14,2,FALSE())</f>
        <v>#N/A</v>
      </c>
    </row>
    <row r="362" customFormat="false" ht="11.25" hidden="false" customHeight="false" outlineLevel="0" collapsed="false">
      <c r="A362" s="61" t="n">
        <v>361</v>
      </c>
      <c r="B362" s="54"/>
      <c r="C362" s="62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1" t="e">
        <f aca="false">VLOOKUP(C362,Admin!$A$2:$B$14,2)-ROUND(H362/2,0)</f>
        <v>#N/A</v>
      </c>
      <c r="O362" s="1" t="e">
        <f aca="false">IF(VLOOKUP(C362,Admin!$A$2:$B$14,2)&gt;2,IF(N362&lt;2,2,N362),IF(N362&lt;0,0,N362))</f>
        <v>#N/A</v>
      </c>
      <c r="P362" s="1" t="n">
        <f aca="false">G362+I362</f>
        <v>0</v>
      </c>
      <c r="Q362" s="1" t="n">
        <f aca="false">K362+J362</f>
        <v>0</v>
      </c>
      <c r="R362" s="1" t="n">
        <f aca="false">I362</f>
        <v>0</v>
      </c>
      <c r="S362" s="1" t="n">
        <f aca="false">K362+G362+J362</f>
        <v>0</v>
      </c>
      <c r="T362" s="1" t="e">
        <f aca="false">VLOOKUP(C362,Admin!$A$2:$B$14,2,FALSE())</f>
        <v>#N/A</v>
      </c>
    </row>
    <row r="363" customFormat="false" ht="11.25" hidden="false" customHeight="false" outlineLevel="0" collapsed="false">
      <c r="A363" s="61" t="n">
        <v>362</v>
      </c>
      <c r="B363" s="54"/>
      <c r="C363" s="62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1" t="e">
        <f aca="false">VLOOKUP(C363,Admin!$A$2:$B$14,2)-ROUND(H363/2,0)</f>
        <v>#N/A</v>
      </c>
      <c r="O363" s="1" t="e">
        <f aca="false">IF(VLOOKUP(C363,Admin!$A$2:$B$14,2)&gt;2,IF(N363&lt;2,2,N363),IF(N363&lt;0,0,N363))</f>
        <v>#N/A</v>
      </c>
      <c r="P363" s="1" t="n">
        <f aca="false">G363+I363</f>
        <v>0</v>
      </c>
      <c r="Q363" s="1" t="n">
        <f aca="false">K363+J363</f>
        <v>0</v>
      </c>
      <c r="R363" s="1" t="n">
        <f aca="false">I363</f>
        <v>0</v>
      </c>
      <c r="S363" s="1" t="n">
        <f aca="false">K363+G363+J363</f>
        <v>0</v>
      </c>
      <c r="T363" s="1" t="e">
        <f aca="false">VLOOKUP(C363,Admin!$A$2:$B$14,2,FALSE())</f>
        <v>#N/A</v>
      </c>
    </row>
    <row r="364" customFormat="false" ht="11.25" hidden="false" customHeight="false" outlineLevel="0" collapsed="false">
      <c r="A364" s="61" t="n">
        <v>363</v>
      </c>
      <c r="B364" s="54"/>
      <c r="C364" s="62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1" t="e">
        <f aca="false">VLOOKUP(C364,Admin!$A$2:$B$14,2)-ROUND(H364/2,0)</f>
        <v>#N/A</v>
      </c>
      <c r="O364" s="1" t="e">
        <f aca="false">IF(VLOOKUP(C364,Admin!$A$2:$B$14,2)&gt;2,IF(N364&lt;2,2,N364),IF(N364&lt;0,0,N364))</f>
        <v>#N/A</v>
      </c>
      <c r="P364" s="1" t="n">
        <f aca="false">G364+I364</f>
        <v>0</v>
      </c>
      <c r="Q364" s="1" t="n">
        <f aca="false">K364+J364</f>
        <v>0</v>
      </c>
      <c r="R364" s="1" t="n">
        <f aca="false">I364</f>
        <v>0</v>
      </c>
      <c r="S364" s="1" t="n">
        <f aca="false">K364+G364+J364</f>
        <v>0</v>
      </c>
      <c r="T364" s="1" t="e">
        <f aca="false">VLOOKUP(C364,Admin!$A$2:$B$14,2,FALSE())</f>
        <v>#N/A</v>
      </c>
    </row>
    <row r="365" customFormat="false" ht="11.25" hidden="false" customHeight="false" outlineLevel="0" collapsed="false">
      <c r="A365" s="61" t="n">
        <v>364</v>
      </c>
      <c r="B365" s="54"/>
      <c r="C365" s="62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1" t="e">
        <f aca="false">VLOOKUP(C365,Admin!$A$2:$B$14,2)-ROUND(H365/2,0)</f>
        <v>#N/A</v>
      </c>
      <c r="O365" s="1" t="e">
        <f aca="false">IF(VLOOKUP(C365,Admin!$A$2:$B$14,2)&gt;2,IF(N365&lt;2,2,N365),IF(N365&lt;0,0,N365))</f>
        <v>#N/A</v>
      </c>
      <c r="P365" s="1" t="n">
        <f aca="false">G365+I365</f>
        <v>0</v>
      </c>
      <c r="Q365" s="1" t="n">
        <f aca="false">K365+J365</f>
        <v>0</v>
      </c>
      <c r="R365" s="1" t="n">
        <f aca="false">I365</f>
        <v>0</v>
      </c>
      <c r="S365" s="1" t="n">
        <f aca="false">K365+G365+J365</f>
        <v>0</v>
      </c>
      <c r="T365" s="1" t="e">
        <f aca="false">VLOOKUP(C365,Admin!$A$2:$B$14,2,FALSE())</f>
        <v>#N/A</v>
      </c>
    </row>
    <row r="366" customFormat="false" ht="11.25" hidden="false" customHeight="false" outlineLevel="0" collapsed="false">
      <c r="A366" s="61" t="n">
        <v>365</v>
      </c>
      <c r="B366" s="54"/>
      <c r="C366" s="62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1" t="e">
        <f aca="false">VLOOKUP(C366,Admin!$A$2:$B$14,2)-ROUND(H366/2,0)</f>
        <v>#N/A</v>
      </c>
      <c r="O366" s="1" t="e">
        <f aca="false">IF(VLOOKUP(C366,Admin!$A$2:$B$14,2)&gt;2,IF(N366&lt;2,2,N366),IF(N366&lt;0,0,N366))</f>
        <v>#N/A</v>
      </c>
      <c r="P366" s="1" t="n">
        <f aca="false">G366+I366</f>
        <v>0</v>
      </c>
      <c r="Q366" s="1" t="n">
        <f aca="false">K366+J366</f>
        <v>0</v>
      </c>
      <c r="R366" s="1" t="n">
        <f aca="false">I366</f>
        <v>0</v>
      </c>
      <c r="S366" s="1" t="n">
        <f aca="false">K366+G366+J366</f>
        <v>0</v>
      </c>
      <c r="T366" s="1" t="e">
        <f aca="false">VLOOKUP(C366,Admin!$A$2:$B$14,2,FALSE())</f>
        <v>#N/A</v>
      </c>
    </row>
    <row r="367" customFormat="false" ht="11.25" hidden="false" customHeight="false" outlineLevel="0" collapsed="false">
      <c r="A367" s="61" t="n">
        <v>366</v>
      </c>
      <c r="B367" s="54"/>
      <c r="C367" s="62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1" t="e">
        <f aca="false">VLOOKUP(C367,Admin!$A$2:$B$14,2)-ROUND(H367/2,0)</f>
        <v>#N/A</v>
      </c>
      <c r="O367" s="1" t="e">
        <f aca="false">IF(VLOOKUP(C367,Admin!$A$2:$B$14,2)&gt;2,IF(N367&lt;2,2,N367),IF(N367&lt;0,0,N367))</f>
        <v>#N/A</v>
      </c>
      <c r="P367" s="1" t="n">
        <f aca="false">G367+I367</f>
        <v>0</v>
      </c>
      <c r="Q367" s="1" t="n">
        <f aca="false">K367+J367</f>
        <v>0</v>
      </c>
      <c r="R367" s="1" t="n">
        <f aca="false">I367</f>
        <v>0</v>
      </c>
      <c r="S367" s="1" t="n">
        <f aca="false">K367+G367+J367</f>
        <v>0</v>
      </c>
      <c r="T367" s="1" t="e">
        <f aca="false">VLOOKUP(C367,Admin!$A$2:$B$14,2,FALSE())</f>
        <v>#N/A</v>
      </c>
    </row>
    <row r="368" customFormat="false" ht="11.25" hidden="false" customHeight="false" outlineLevel="0" collapsed="false">
      <c r="A368" s="61" t="n">
        <v>367</v>
      </c>
      <c r="B368" s="54"/>
      <c r="C368" s="62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1" t="e">
        <f aca="false">VLOOKUP(C368,Admin!$A$2:$B$14,2)-ROUND(H368/2,0)</f>
        <v>#N/A</v>
      </c>
      <c r="O368" s="1" t="e">
        <f aca="false">IF(VLOOKUP(C368,Admin!$A$2:$B$14,2)&gt;2,IF(N368&lt;2,2,N368),IF(N368&lt;0,0,N368))</f>
        <v>#N/A</v>
      </c>
      <c r="P368" s="1" t="n">
        <f aca="false">G368+I368</f>
        <v>0</v>
      </c>
      <c r="Q368" s="1" t="n">
        <f aca="false">K368+J368</f>
        <v>0</v>
      </c>
      <c r="R368" s="1" t="n">
        <f aca="false">I368</f>
        <v>0</v>
      </c>
      <c r="S368" s="1" t="n">
        <f aca="false">K368+G368+J368</f>
        <v>0</v>
      </c>
      <c r="T368" s="1" t="e">
        <f aca="false">VLOOKUP(C368,Admin!$A$2:$B$14,2,FALSE())</f>
        <v>#N/A</v>
      </c>
    </row>
    <row r="369" customFormat="false" ht="11.25" hidden="false" customHeight="false" outlineLevel="0" collapsed="false">
      <c r="A369" s="61" t="n">
        <v>368</v>
      </c>
      <c r="B369" s="54"/>
      <c r="C369" s="62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1" t="e">
        <f aca="false">VLOOKUP(C369,Admin!$A$2:$B$14,2)-ROUND(H369/2,0)</f>
        <v>#N/A</v>
      </c>
      <c r="O369" s="1" t="e">
        <f aca="false">IF(VLOOKUP(C369,Admin!$A$2:$B$14,2)&gt;2,IF(N369&lt;2,2,N369),IF(N369&lt;0,0,N369))</f>
        <v>#N/A</v>
      </c>
      <c r="P369" s="1" t="n">
        <f aca="false">G369+I369</f>
        <v>0</v>
      </c>
      <c r="Q369" s="1" t="n">
        <f aca="false">K369+J369</f>
        <v>0</v>
      </c>
      <c r="R369" s="1" t="n">
        <f aca="false">I369</f>
        <v>0</v>
      </c>
      <c r="S369" s="1" t="n">
        <f aca="false">K369+G369+J369</f>
        <v>0</v>
      </c>
      <c r="T369" s="1" t="e">
        <f aca="false">VLOOKUP(C369,Admin!$A$2:$B$14,2,FALSE())</f>
        <v>#N/A</v>
      </c>
    </row>
    <row r="370" customFormat="false" ht="11.25" hidden="false" customHeight="false" outlineLevel="0" collapsed="false">
      <c r="A370" s="61" t="n">
        <v>369</v>
      </c>
      <c r="B370" s="54"/>
      <c r="C370" s="62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1" t="e">
        <f aca="false">VLOOKUP(C370,Admin!$A$2:$B$14,2)-ROUND(H370/2,0)</f>
        <v>#N/A</v>
      </c>
      <c r="O370" s="1" t="e">
        <f aca="false">IF(VLOOKUP(C370,Admin!$A$2:$B$14,2)&gt;2,IF(N370&lt;2,2,N370),IF(N370&lt;0,0,N370))</f>
        <v>#N/A</v>
      </c>
      <c r="P370" s="1" t="n">
        <f aca="false">G370+I370</f>
        <v>0</v>
      </c>
      <c r="Q370" s="1" t="n">
        <f aca="false">K370+J370</f>
        <v>0</v>
      </c>
      <c r="R370" s="1" t="n">
        <f aca="false">I370</f>
        <v>0</v>
      </c>
      <c r="S370" s="1" t="n">
        <f aca="false">K370+G370+J370</f>
        <v>0</v>
      </c>
      <c r="T370" s="1" t="e">
        <f aca="false">VLOOKUP(C370,Admin!$A$2:$B$14,2,FALSE())</f>
        <v>#N/A</v>
      </c>
    </row>
    <row r="371" customFormat="false" ht="11.25" hidden="false" customHeight="false" outlineLevel="0" collapsed="false">
      <c r="A371" s="61" t="n">
        <v>370</v>
      </c>
      <c r="B371" s="54"/>
      <c r="C371" s="62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1" t="e">
        <f aca="false">VLOOKUP(C371,Admin!$A$2:$B$14,2)-ROUND(H371/2,0)</f>
        <v>#N/A</v>
      </c>
      <c r="O371" s="1" t="e">
        <f aca="false">IF(VLOOKUP(C371,Admin!$A$2:$B$14,2)&gt;2,IF(N371&lt;2,2,N371),IF(N371&lt;0,0,N371))</f>
        <v>#N/A</v>
      </c>
      <c r="P371" s="1" t="n">
        <f aca="false">G371+I371</f>
        <v>0</v>
      </c>
      <c r="Q371" s="1" t="n">
        <f aca="false">K371+J371</f>
        <v>0</v>
      </c>
      <c r="R371" s="1" t="n">
        <f aca="false">I371</f>
        <v>0</v>
      </c>
      <c r="S371" s="1" t="n">
        <f aca="false">K371+G371+J371</f>
        <v>0</v>
      </c>
      <c r="T371" s="1" t="e">
        <f aca="false">VLOOKUP(C371,Admin!$A$2:$B$14,2,FALSE())</f>
        <v>#N/A</v>
      </c>
    </row>
    <row r="372" customFormat="false" ht="11.25" hidden="false" customHeight="false" outlineLevel="0" collapsed="false">
      <c r="A372" s="61" t="n">
        <v>371</v>
      </c>
      <c r="B372" s="54"/>
      <c r="C372" s="62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1" t="e">
        <f aca="false">VLOOKUP(C372,Admin!$A$2:$B$14,2)-ROUND(H372/2,0)</f>
        <v>#N/A</v>
      </c>
      <c r="O372" s="1" t="e">
        <f aca="false">IF(VLOOKUP(C372,Admin!$A$2:$B$14,2)&gt;2,IF(N372&lt;2,2,N372),IF(N372&lt;0,0,N372))</f>
        <v>#N/A</v>
      </c>
      <c r="P372" s="1" t="n">
        <f aca="false">G372+I372</f>
        <v>0</v>
      </c>
      <c r="Q372" s="1" t="n">
        <f aca="false">K372+J372</f>
        <v>0</v>
      </c>
      <c r="R372" s="1" t="n">
        <f aca="false">I372</f>
        <v>0</v>
      </c>
      <c r="S372" s="1" t="n">
        <f aca="false">K372+G372+J372</f>
        <v>0</v>
      </c>
      <c r="T372" s="1" t="e">
        <f aca="false">VLOOKUP(C372,Admin!$A$2:$B$14,2,FALSE())</f>
        <v>#N/A</v>
      </c>
    </row>
    <row r="373" customFormat="false" ht="11.25" hidden="false" customHeight="false" outlineLevel="0" collapsed="false">
      <c r="A373" s="61" t="n">
        <v>372</v>
      </c>
      <c r="B373" s="54"/>
      <c r="C373" s="62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1" t="e">
        <f aca="false">VLOOKUP(C373,Admin!$A$2:$B$14,2)-ROUND(H373/2,0)</f>
        <v>#N/A</v>
      </c>
      <c r="O373" s="1" t="e">
        <f aca="false">IF(VLOOKUP(C373,Admin!$A$2:$B$14,2)&gt;2,IF(N373&lt;2,2,N373),IF(N373&lt;0,0,N373))</f>
        <v>#N/A</v>
      </c>
      <c r="P373" s="1" t="n">
        <f aca="false">G373+I373</f>
        <v>0</v>
      </c>
      <c r="Q373" s="1" t="n">
        <f aca="false">K373+J373</f>
        <v>0</v>
      </c>
      <c r="R373" s="1" t="n">
        <f aca="false">I373</f>
        <v>0</v>
      </c>
      <c r="S373" s="1" t="n">
        <f aca="false">K373+G373+J373</f>
        <v>0</v>
      </c>
      <c r="T373" s="1" t="e">
        <f aca="false">VLOOKUP(C373,Admin!$A$2:$B$14,2,FALSE())</f>
        <v>#N/A</v>
      </c>
    </row>
    <row r="374" customFormat="false" ht="11.25" hidden="false" customHeight="false" outlineLevel="0" collapsed="false">
      <c r="A374" s="61" t="n">
        <v>373</v>
      </c>
      <c r="B374" s="54"/>
      <c r="C374" s="62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1" t="e">
        <f aca="false">VLOOKUP(C374,Admin!$A$2:$B$14,2)-ROUND(H374/2,0)</f>
        <v>#N/A</v>
      </c>
      <c r="O374" s="1" t="e">
        <f aca="false">IF(VLOOKUP(C374,Admin!$A$2:$B$14,2)&gt;2,IF(N374&lt;2,2,N374),IF(N374&lt;0,0,N374))</f>
        <v>#N/A</v>
      </c>
      <c r="P374" s="1" t="n">
        <f aca="false">G374+I374</f>
        <v>0</v>
      </c>
      <c r="Q374" s="1" t="n">
        <f aca="false">K374+J374</f>
        <v>0</v>
      </c>
      <c r="R374" s="1" t="n">
        <f aca="false">I374</f>
        <v>0</v>
      </c>
      <c r="S374" s="1" t="n">
        <f aca="false">K374+G374+J374</f>
        <v>0</v>
      </c>
      <c r="T374" s="1" t="e">
        <f aca="false">VLOOKUP(C374,Admin!$A$2:$B$14,2,FALSE())</f>
        <v>#N/A</v>
      </c>
    </row>
    <row r="375" customFormat="false" ht="11.25" hidden="false" customHeight="false" outlineLevel="0" collapsed="false">
      <c r="A375" s="61" t="n">
        <v>374</v>
      </c>
      <c r="B375" s="54"/>
      <c r="C375" s="62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1" t="e">
        <f aca="false">VLOOKUP(C375,Admin!$A$2:$B$14,2)-ROUND(H375/2,0)</f>
        <v>#N/A</v>
      </c>
      <c r="O375" s="1" t="e">
        <f aca="false">IF(VLOOKUP(C375,Admin!$A$2:$B$14,2)&gt;2,IF(N375&lt;2,2,N375),IF(N375&lt;0,0,N375))</f>
        <v>#N/A</v>
      </c>
      <c r="P375" s="1" t="n">
        <f aca="false">G375+I375</f>
        <v>0</v>
      </c>
      <c r="Q375" s="1" t="n">
        <f aca="false">K375+J375</f>
        <v>0</v>
      </c>
      <c r="R375" s="1" t="n">
        <f aca="false">I375</f>
        <v>0</v>
      </c>
      <c r="S375" s="1" t="n">
        <f aca="false">K375+G375+J375</f>
        <v>0</v>
      </c>
      <c r="T375" s="1" t="e">
        <f aca="false">VLOOKUP(C375,Admin!$A$2:$B$14,2,FALSE())</f>
        <v>#N/A</v>
      </c>
    </row>
    <row r="376" customFormat="false" ht="11.25" hidden="false" customHeight="false" outlineLevel="0" collapsed="false">
      <c r="A376" s="61" t="n">
        <v>375</v>
      </c>
      <c r="B376" s="54"/>
      <c r="C376" s="62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1" t="e">
        <f aca="false">VLOOKUP(C376,Admin!$A$2:$B$14,2)-ROUND(H376/2,0)</f>
        <v>#N/A</v>
      </c>
      <c r="O376" s="1" t="e">
        <f aca="false">IF(VLOOKUP(C376,Admin!$A$2:$B$14,2)&gt;2,IF(N376&lt;2,2,N376),IF(N376&lt;0,0,N376))</f>
        <v>#N/A</v>
      </c>
      <c r="P376" s="1" t="n">
        <f aca="false">G376+I376</f>
        <v>0</v>
      </c>
      <c r="Q376" s="1" t="n">
        <f aca="false">K376+J376</f>
        <v>0</v>
      </c>
      <c r="R376" s="1" t="n">
        <f aca="false">I376</f>
        <v>0</v>
      </c>
      <c r="S376" s="1" t="n">
        <f aca="false">K376+G376+J376</f>
        <v>0</v>
      </c>
      <c r="T376" s="1" t="e">
        <f aca="false">VLOOKUP(C376,Admin!$A$2:$B$14,2,FALSE())</f>
        <v>#N/A</v>
      </c>
    </row>
    <row r="377" customFormat="false" ht="11.25" hidden="false" customHeight="false" outlineLevel="0" collapsed="false">
      <c r="A377" s="61" t="n">
        <v>376</v>
      </c>
      <c r="B377" s="54"/>
      <c r="C377" s="62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1" t="e">
        <f aca="false">VLOOKUP(C377,Admin!$A$2:$B$14,2)-ROUND(H377/2,0)</f>
        <v>#N/A</v>
      </c>
      <c r="O377" s="1" t="e">
        <f aca="false">IF(VLOOKUP(C377,Admin!$A$2:$B$14,2)&gt;2,IF(N377&lt;2,2,N377),IF(N377&lt;0,0,N377))</f>
        <v>#N/A</v>
      </c>
      <c r="P377" s="1" t="n">
        <f aca="false">G377+I377</f>
        <v>0</v>
      </c>
      <c r="Q377" s="1" t="n">
        <f aca="false">K377+J377</f>
        <v>0</v>
      </c>
      <c r="R377" s="1" t="n">
        <f aca="false">I377</f>
        <v>0</v>
      </c>
      <c r="S377" s="1" t="n">
        <f aca="false">K377+G377+J377</f>
        <v>0</v>
      </c>
      <c r="T377" s="1" t="e">
        <f aca="false">VLOOKUP(C377,Admin!$A$2:$B$14,2,FALSE())</f>
        <v>#N/A</v>
      </c>
    </row>
    <row r="378" customFormat="false" ht="11.25" hidden="false" customHeight="false" outlineLevel="0" collapsed="false">
      <c r="A378" s="61" t="n">
        <v>377</v>
      </c>
      <c r="B378" s="54"/>
      <c r="C378" s="62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1" t="e">
        <f aca="false">VLOOKUP(C378,Admin!$A$2:$B$14,2)-ROUND(H378/2,0)</f>
        <v>#N/A</v>
      </c>
      <c r="O378" s="1" t="e">
        <f aca="false">IF(VLOOKUP(C378,Admin!$A$2:$B$14,2)&gt;2,IF(N378&lt;2,2,N378),IF(N378&lt;0,0,N378))</f>
        <v>#N/A</v>
      </c>
      <c r="P378" s="1" t="n">
        <f aca="false">G378+I378</f>
        <v>0</v>
      </c>
      <c r="Q378" s="1" t="n">
        <f aca="false">K378+J378</f>
        <v>0</v>
      </c>
      <c r="R378" s="1" t="n">
        <f aca="false">I378</f>
        <v>0</v>
      </c>
      <c r="S378" s="1" t="n">
        <f aca="false">K378+G378+J378</f>
        <v>0</v>
      </c>
      <c r="T378" s="1" t="e">
        <f aca="false">VLOOKUP(C378,Admin!$A$2:$B$14,2,FALSE())</f>
        <v>#N/A</v>
      </c>
    </row>
    <row r="379" customFormat="false" ht="11.25" hidden="false" customHeight="false" outlineLevel="0" collapsed="false">
      <c r="A379" s="61" t="n">
        <v>378</v>
      </c>
      <c r="B379" s="54"/>
      <c r="C379" s="62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1" t="e">
        <f aca="false">VLOOKUP(C379,Admin!$A$2:$B$14,2)-ROUND(H379/2,0)</f>
        <v>#N/A</v>
      </c>
      <c r="O379" s="1" t="e">
        <f aca="false">IF(VLOOKUP(C379,Admin!$A$2:$B$14,2)&gt;2,IF(N379&lt;2,2,N379),IF(N379&lt;0,0,N379))</f>
        <v>#N/A</v>
      </c>
      <c r="P379" s="1" t="n">
        <f aca="false">G379+I379</f>
        <v>0</v>
      </c>
      <c r="Q379" s="1" t="n">
        <f aca="false">K379+J379</f>
        <v>0</v>
      </c>
      <c r="R379" s="1" t="n">
        <f aca="false">I379</f>
        <v>0</v>
      </c>
      <c r="S379" s="1" t="n">
        <f aca="false">K379+G379+J379</f>
        <v>0</v>
      </c>
      <c r="T379" s="1" t="e">
        <f aca="false">VLOOKUP(C379,Admin!$A$2:$B$14,2,FALSE())</f>
        <v>#N/A</v>
      </c>
    </row>
    <row r="380" customFormat="false" ht="11.25" hidden="false" customHeight="false" outlineLevel="0" collapsed="false">
      <c r="A380" s="61" t="n">
        <v>379</v>
      </c>
      <c r="B380" s="54"/>
      <c r="C380" s="62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1" t="e">
        <f aca="false">VLOOKUP(C380,Admin!$A$2:$B$14,2)-ROUND(H380/2,0)</f>
        <v>#N/A</v>
      </c>
      <c r="O380" s="1" t="e">
        <f aca="false">IF(VLOOKUP(C380,Admin!$A$2:$B$14,2)&gt;2,IF(N380&lt;2,2,N380),IF(N380&lt;0,0,N380))</f>
        <v>#N/A</v>
      </c>
      <c r="P380" s="1" t="n">
        <f aca="false">G380+I380</f>
        <v>0</v>
      </c>
      <c r="Q380" s="1" t="n">
        <f aca="false">K380+J380</f>
        <v>0</v>
      </c>
      <c r="R380" s="1" t="n">
        <f aca="false">I380</f>
        <v>0</v>
      </c>
      <c r="S380" s="1" t="n">
        <f aca="false">K380+G380+J380</f>
        <v>0</v>
      </c>
      <c r="T380" s="1" t="e">
        <f aca="false">VLOOKUP(C380,Admin!$A$2:$B$14,2,FALSE())</f>
        <v>#N/A</v>
      </c>
    </row>
    <row r="381" customFormat="false" ht="11.25" hidden="false" customHeight="false" outlineLevel="0" collapsed="false">
      <c r="A381" s="61" t="n">
        <v>380</v>
      </c>
      <c r="B381" s="54"/>
      <c r="C381" s="62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1" t="e">
        <f aca="false">VLOOKUP(C381,Admin!$A$2:$B$14,2)-ROUND(H381/2,0)</f>
        <v>#N/A</v>
      </c>
      <c r="O381" s="1" t="e">
        <f aca="false">IF(VLOOKUP(C381,Admin!$A$2:$B$14,2)&gt;2,IF(N381&lt;2,2,N381),IF(N381&lt;0,0,N381))</f>
        <v>#N/A</v>
      </c>
      <c r="P381" s="1" t="n">
        <f aca="false">G381+I381</f>
        <v>0</v>
      </c>
      <c r="Q381" s="1" t="n">
        <f aca="false">K381+J381</f>
        <v>0</v>
      </c>
      <c r="R381" s="1" t="n">
        <f aca="false">I381</f>
        <v>0</v>
      </c>
      <c r="S381" s="1" t="n">
        <f aca="false">K381+G381+J381</f>
        <v>0</v>
      </c>
      <c r="T381" s="1" t="e">
        <f aca="false">VLOOKUP(C381,Admin!$A$2:$B$14,2,FALSE())</f>
        <v>#N/A</v>
      </c>
    </row>
    <row r="382" customFormat="false" ht="11.25" hidden="false" customHeight="false" outlineLevel="0" collapsed="false">
      <c r="A382" s="61" t="n">
        <v>381</v>
      </c>
      <c r="B382" s="54"/>
      <c r="C382" s="62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1" t="e">
        <f aca="false">VLOOKUP(C382,Admin!$A$2:$B$14,2)-ROUND(H382/2,0)</f>
        <v>#N/A</v>
      </c>
      <c r="O382" s="1" t="e">
        <f aca="false">IF(VLOOKUP(C382,Admin!$A$2:$B$14,2)&gt;2,IF(N382&lt;2,2,N382),IF(N382&lt;0,0,N382))</f>
        <v>#N/A</v>
      </c>
      <c r="P382" s="1" t="n">
        <f aca="false">G382+I382</f>
        <v>0</v>
      </c>
      <c r="Q382" s="1" t="n">
        <f aca="false">K382+J382</f>
        <v>0</v>
      </c>
      <c r="R382" s="1" t="n">
        <f aca="false">I382</f>
        <v>0</v>
      </c>
      <c r="S382" s="1" t="n">
        <f aca="false">K382+G382+J382</f>
        <v>0</v>
      </c>
      <c r="T382" s="1" t="e">
        <f aca="false">VLOOKUP(C382,Admin!$A$2:$B$14,2,FALSE())</f>
        <v>#N/A</v>
      </c>
    </row>
    <row r="383" customFormat="false" ht="11.25" hidden="false" customHeight="false" outlineLevel="0" collapsed="false">
      <c r="A383" s="61" t="n">
        <v>382</v>
      </c>
      <c r="B383" s="54"/>
      <c r="C383" s="62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1" t="e">
        <f aca="false">VLOOKUP(C383,Admin!$A$2:$B$14,2)-ROUND(H383/2,0)</f>
        <v>#N/A</v>
      </c>
      <c r="O383" s="1" t="e">
        <f aca="false">IF(VLOOKUP(C383,Admin!$A$2:$B$14,2)&gt;2,IF(N383&lt;2,2,N383),IF(N383&lt;0,0,N383))</f>
        <v>#N/A</v>
      </c>
      <c r="P383" s="1" t="n">
        <f aca="false">G383+I383</f>
        <v>0</v>
      </c>
      <c r="Q383" s="1" t="n">
        <f aca="false">K383+J383</f>
        <v>0</v>
      </c>
      <c r="R383" s="1" t="n">
        <f aca="false">I383</f>
        <v>0</v>
      </c>
      <c r="S383" s="1" t="n">
        <f aca="false">K383+G383+J383</f>
        <v>0</v>
      </c>
      <c r="T383" s="1" t="e">
        <f aca="false">VLOOKUP(C383,Admin!$A$2:$B$14,2,FALSE())</f>
        <v>#N/A</v>
      </c>
    </row>
    <row r="384" customFormat="false" ht="11.25" hidden="false" customHeight="false" outlineLevel="0" collapsed="false">
      <c r="A384" s="61" t="n">
        <v>383</v>
      </c>
      <c r="B384" s="54"/>
      <c r="C384" s="62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1" t="e">
        <f aca="false">VLOOKUP(C384,Admin!$A$2:$B$14,2)-ROUND(H384/2,0)</f>
        <v>#N/A</v>
      </c>
      <c r="O384" s="1" t="e">
        <f aca="false">IF(VLOOKUP(C384,Admin!$A$2:$B$14,2)&gt;2,IF(N384&lt;2,2,N384),IF(N384&lt;0,0,N384))</f>
        <v>#N/A</v>
      </c>
      <c r="P384" s="1" t="n">
        <f aca="false">G384+I384</f>
        <v>0</v>
      </c>
      <c r="Q384" s="1" t="n">
        <f aca="false">K384+J384</f>
        <v>0</v>
      </c>
      <c r="R384" s="1" t="n">
        <f aca="false">I384</f>
        <v>0</v>
      </c>
      <c r="S384" s="1" t="n">
        <f aca="false">K384+G384+J384</f>
        <v>0</v>
      </c>
      <c r="T384" s="1" t="e">
        <f aca="false">VLOOKUP(C384,Admin!$A$2:$B$14,2,FALSE())</f>
        <v>#N/A</v>
      </c>
    </row>
    <row r="385" customFormat="false" ht="11.25" hidden="false" customHeight="false" outlineLevel="0" collapsed="false">
      <c r="A385" s="61" t="n">
        <v>384</v>
      </c>
      <c r="B385" s="54"/>
      <c r="C385" s="62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1" t="e">
        <f aca="false">VLOOKUP(C385,Admin!$A$2:$B$14,2)-ROUND(H385/2,0)</f>
        <v>#N/A</v>
      </c>
      <c r="O385" s="1" t="e">
        <f aca="false">IF(VLOOKUP(C385,Admin!$A$2:$B$14,2)&gt;2,IF(N385&lt;2,2,N385),IF(N385&lt;0,0,N385))</f>
        <v>#N/A</v>
      </c>
      <c r="P385" s="1" t="n">
        <f aca="false">G385+I385</f>
        <v>0</v>
      </c>
      <c r="Q385" s="1" t="n">
        <f aca="false">K385+J385</f>
        <v>0</v>
      </c>
      <c r="R385" s="1" t="n">
        <f aca="false">I385</f>
        <v>0</v>
      </c>
      <c r="S385" s="1" t="n">
        <f aca="false">K385+G385+J385</f>
        <v>0</v>
      </c>
      <c r="T385" s="1" t="e">
        <f aca="false">VLOOKUP(C385,Admin!$A$2:$B$14,2,FALSE())</f>
        <v>#N/A</v>
      </c>
    </row>
    <row r="386" customFormat="false" ht="11.25" hidden="false" customHeight="false" outlineLevel="0" collapsed="false">
      <c r="A386" s="61" t="n">
        <v>385</v>
      </c>
      <c r="B386" s="54"/>
      <c r="C386" s="62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1" t="e">
        <f aca="false">VLOOKUP(C386,Admin!$A$2:$B$14,2)-ROUND(H386/2,0)</f>
        <v>#N/A</v>
      </c>
      <c r="O386" s="1" t="e">
        <f aca="false">IF(VLOOKUP(C386,Admin!$A$2:$B$14,2)&gt;2,IF(N386&lt;2,2,N386),IF(N386&lt;0,0,N386))</f>
        <v>#N/A</v>
      </c>
      <c r="P386" s="1" t="n">
        <f aca="false">G386+I386</f>
        <v>0</v>
      </c>
      <c r="Q386" s="1" t="n">
        <f aca="false">K386+J386</f>
        <v>0</v>
      </c>
      <c r="R386" s="1" t="n">
        <f aca="false">I386</f>
        <v>0</v>
      </c>
      <c r="S386" s="1" t="n">
        <f aca="false">K386+G386+J386</f>
        <v>0</v>
      </c>
      <c r="T386" s="1" t="e">
        <f aca="false">VLOOKUP(C386,Admin!$A$2:$B$14,2,FALSE())</f>
        <v>#N/A</v>
      </c>
    </row>
    <row r="387" customFormat="false" ht="11.25" hidden="false" customHeight="false" outlineLevel="0" collapsed="false">
      <c r="A387" s="61" t="n">
        <v>386</v>
      </c>
      <c r="B387" s="54"/>
      <c r="C387" s="62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1" t="e">
        <f aca="false">VLOOKUP(C387,Admin!$A$2:$B$14,2)-ROUND(H387/2,0)</f>
        <v>#N/A</v>
      </c>
      <c r="O387" s="1" t="e">
        <f aca="false">IF(VLOOKUP(C387,Admin!$A$2:$B$14,2)&gt;2,IF(N387&lt;2,2,N387),IF(N387&lt;0,0,N387))</f>
        <v>#N/A</v>
      </c>
      <c r="P387" s="1" t="n">
        <f aca="false">G387+I387</f>
        <v>0</v>
      </c>
      <c r="Q387" s="1" t="n">
        <f aca="false">K387+J387</f>
        <v>0</v>
      </c>
      <c r="R387" s="1" t="n">
        <f aca="false">I387</f>
        <v>0</v>
      </c>
      <c r="S387" s="1" t="n">
        <f aca="false">K387+G387+J387</f>
        <v>0</v>
      </c>
      <c r="T387" s="1" t="e">
        <f aca="false">VLOOKUP(C387,Admin!$A$2:$B$14,2,FALSE())</f>
        <v>#N/A</v>
      </c>
    </row>
    <row r="388" customFormat="false" ht="11.25" hidden="false" customHeight="false" outlineLevel="0" collapsed="false">
      <c r="A388" s="61" t="n">
        <v>387</v>
      </c>
      <c r="B388" s="54"/>
      <c r="C388" s="62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1" t="e">
        <f aca="false">VLOOKUP(C388,Admin!$A$2:$B$14,2)-ROUND(H388/2,0)</f>
        <v>#N/A</v>
      </c>
      <c r="O388" s="1" t="e">
        <f aca="false">IF(VLOOKUP(C388,Admin!$A$2:$B$14,2)&gt;2,IF(N388&lt;2,2,N388),IF(N388&lt;0,0,N388))</f>
        <v>#N/A</v>
      </c>
      <c r="P388" s="1" t="n">
        <f aca="false">G388+I388</f>
        <v>0</v>
      </c>
      <c r="Q388" s="1" t="n">
        <f aca="false">K388+J388</f>
        <v>0</v>
      </c>
      <c r="R388" s="1" t="n">
        <f aca="false">I388</f>
        <v>0</v>
      </c>
      <c r="S388" s="1" t="n">
        <f aca="false">K388+G388+J388</f>
        <v>0</v>
      </c>
      <c r="T388" s="1" t="e">
        <f aca="false">VLOOKUP(C388,Admin!$A$2:$B$14,2,FALSE())</f>
        <v>#N/A</v>
      </c>
    </row>
    <row r="389" customFormat="false" ht="11.25" hidden="false" customHeight="false" outlineLevel="0" collapsed="false">
      <c r="A389" s="61" t="n">
        <v>388</v>
      </c>
      <c r="B389" s="54"/>
      <c r="C389" s="62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1" t="e">
        <f aca="false">VLOOKUP(C389,Admin!$A$2:$B$14,2)-ROUND(H389/2,0)</f>
        <v>#N/A</v>
      </c>
      <c r="O389" s="1" t="e">
        <f aca="false">IF(VLOOKUP(C389,Admin!$A$2:$B$14,2)&gt;2,IF(N389&lt;2,2,N389),IF(N389&lt;0,0,N389))</f>
        <v>#N/A</v>
      </c>
      <c r="P389" s="1" t="n">
        <f aca="false">G389+I389</f>
        <v>0</v>
      </c>
      <c r="Q389" s="1" t="n">
        <f aca="false">K389+J389</f>
        <v>0</v>
      </c>
      <c r="R389" s="1" t="n">
        <f aca="false">I389</f>
        <v>0</v>
      </c>
      <c r="S389" s="1" t="n">
        <f aca="false">K389+G389+J389</f>
        <v>0</v>
      </c>
      <c r="T389" s="1" t="e">
        <f aca="false">VLOOKUP(C389,Admin!$A$2:$B$14,2,FALSE())</f>
        <v>#N/A</v>
      </c>
    </row>
    <row r="390" customFormat="false" ht="11.25" hidden="false" customHeight="false" outlineLevel="0" collapsed="false">
      <c r="A390" s="61" t="n">
        <v>389</v>
      </c>
      <c r="B390" s="54"/>
      <c r="C390" s="62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1" t="e">
        <f aca="false">VLOOKUP(C390,Admin!$A$2:$B$14,2)-ROUND(H390/2,0)</f>
        <v>#N/A</v>
      </c>
      <c r="O390" s="1" t="e">
        <f aca="false">IF(VLOOKUP(C390,Admin!$A$2:$B$14,2)&gt;2,IF(N390&lt;2,2,N390),IF(N390&lt;0,0,N390))</f>
        <v>#N/A</v>
      </c>
      <c r="P390" s="1" t="n">
        <f aca="false">G390+I390</f>
        <v>0</v>
      </c>
      <c r="Q390" s="1" t="n">
        <f aca="false">K390+J390</f>
        <v>0</v>
      </c>
      <c r="R390" s="1" t="n">
        <f aca="false">I390</f>
        <v>0</v>
      </c>
      <c r="S390" s="1" t="n">
        <f aca="false">K390+G390+J390</f>
        <v>0</v>
      </c>
      <c r="T390" s="1" t="e">
        <f aca="false">VLOOKUP(C390,Admin!$A$2:$B$14,2,FALSE())</f>
        <v>#N/A</v>
      </c>
    </row>
    <row r="391" customFormat="false" ht="11.25" hidden="false" customHeight="false" outlineLevel="0" collapsed="false">
      <c r="A391" s="61" t="n">
        <v>390</v>
      </c>
      <c r="B391" s="54"/>
      <c r="C391" s="62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1" t="e">
        <f aca="false">VLOOKUP(C391,Admin!$A$2:$B$14,2)-ROUND(H391/2,0)</f>
        <v>#N/A</v>
      </c>
      <c r="O391" s="1" t="e">
        <f aca="false">IF(VLOOKUP(C391,Admin!$A$2:$B$14,2)&gt;2,IF(N391&lt;2,2,N391),IF(N391&lt;0,0,N391))</f>
        <v>#N/A</v>
      </c>
      <c r="P391" s="1" t="n">
        <f aca="false">G391+I391</f>
        <v>0</v>
      </c>
      <c r="Q391" s="1" t="n">
        <f aca="false">K391+J391</f>
        <v>0</v>
      </c>
      <c r="R391" s="1" t="n">
        <f aca="false">I391</f>
        <v>0</v>
      </c>
      <c r="S391" s="1" t="n">
        <f aca="false">K391+G391+J391</f>
        <v>0</v>
      </c>
      <c r="T391" s="1" t="e">
        <f aca="false">VLOOKUP(C391,Admin!$A$2:$B$14,2,FALSE())</f>
        <v>#N/A</v>
      </c>
    </row>
    <row r="392" customFormat="false" ht="11.25" hidden="false" customHeight="false" outlineLevel="0" collapsed="false">
      <c r="A392" s="61" t="n">
        <v>391</v>
      </c>
      <c r="B392" s="54"/>
      <c r="C392" s="62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1" t="e">
        <f aca="false">VLOOKUP(C392,Admin!$A$2:$B$14,2)-ROUND(H392/2,0)</f>
        <v>#N/A</v>
      </c>
      <c r="O392" s="1" t="e">
        <f aca="false">IF(VLOOKUP(C392,Admin!$A$2:$B$14,2)&gt;2,IF(N392&lt;2,2,N392),IF(N392&lt;0,0,N392))</f>
        <v>#N/A</v>
      </c>
      <c r="P392" s="1" t="n">
        <f aca="false">G392+I392</f>
        <v>0</v>
      </c>
      <c r="Q392" s="1" t="n">
        <f aca="false">K392+J392</f>
        <v>0</v>
      </c>
      <c r="R392" s="1" t="n">
        <f aca="false">I392</f>
        <v>0</v>
      </c>
      <c r="S392" s="1" t="n">
        <f aca="false">K392+G392+J392</f>
        <v>0</v>
      </c>
      <c r="T392" s="1" t="e">
        <f aca="false">VLOOKUP(C392,Admin!$A$2:$B$14,2,FALSE())</f>
        <v>#N/A</v>
      </c>
    </row>
    <row r="393" customFormat="false" ht="11.25" hidden="false" customHeight="false" outlineLevel="0" collapsed="false">
      <c r="A393" s="61" t="n">
        <v>392</v>
      </c>
      <c r="B393" s="54"/>
      <c r="C393" s="62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1" t="e">
        <f aca="false">VLOOKUP(C393,Admin!$A$2:$B$14,2)-ROUND(H393/2,0)</f>
        <v>#N/A</v>
      </c>
      <c r="O393" s="1" t="e">
        <f aca="false">IF(VLOOKUP(C393,Admin!$A$2:$B$14,2)&gt;2,IF(N393&lt;2,2,N393),IF(N393&lt;0,0,N393))</f>
        <v>#N/A</v>
      </c>
      <c r="P393" s="1" t="n">
        <f aca="false">G393+I393</f>
        <v>0</v>
      </c>
      <c r="Q393" s="1" t="n">
        <f aca="false">K393+J393</f>
        <v>0</v>
      </c>
      <c r="R393" s="1" t="n">
        <f aca="false">I393</f>
        <v>0</v>
      </c>
      <c r="S393" s="1" t="n">
        <f aca="false">K393+G393+J393</f>
        <v>0</v>
      </c>
      <c r="T393" s="1" t="e">
        <f aca="false">VLOOKUP(C393,Admin!$A$2:$B$14,2,FALSE())</f>
        <v>#N/A</v>
      </c>
    </row>
    <row r="394" customFormat="false" ht="11.25" hidden="false" customHeight="false" outlineLevel="0" collapsed="false">
      <c r="A394" s="61" t="n">
        <v>393</v>
      </c>
      <c r="B394" s="54"/>
      <c r="C394" s="62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1" t="e">
        <f aca="false">VLOOKUP(C394,Admin!$A$2:$B$14,2)-ROUND(H394/2,0)</f>
        <v>#N/A</v>
      </c>
      <c r="O394" s="1" t="e">
        <f aca="false">IF(VLOOKUP(C394,Admin!$A$2:$B$14,2)&gt;2,IF(N394&lt;2,2,N394),IF(N394&lt;0,0,N394))</f>
        <v>#N/A</v>
      </c>
      <c r="P394" s="1" t="n">
        <f aca="false">G394+I394</f>
        <v>0</v>
      </c>
      <c r="Q394" s="1" t="n">
        <f aca="false">K394+J394</f>
        <v>0</v>
      </c>
      <c r="R394" s="1" t="n">
        <f aca="false">I394</f>
        <v>0</v>
      </c>
      <c r="S394" s="1" t="n">
        <f aca="false">K394+G394+J394</f>
        <v>0</v>
      </c>
      <c r="T394" s="1" t="e">
        <f aca="false">VLOOKUP(C394,Admin!$A$2:$B$14,2,FALSE())</f>
        <v>#N/A</v>
      </c>
    </row>
    <row r="395" customFormat="false" ht="11.25" hidden="false" customHeight="false" outlineLevel="0" collapsed="false">
      <c r="A395" s="61" t="n">
        <v>394</v>
      </c>
      <c r="B395" s="54"/>
      <c r="C395" s="62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1" t="e">
        <f aca="false">VLOOKUP(C395,Admin!$A$2:$B$14,2)-ROUND(H395/2,0)</f>
        <v>#N/A</v>
      </c>
      <c r="O395" s="1" t="e">
        <f aca="false">IF(VLOOKUP(C395,Admin!$A$2:$B$14,2)&gt;2,IF(N395&lt;2,2,N395),IF(N395&lt;0,0,N395))</f>
        <v>#N/A</v>
      </c>
      <c r="P395" s="1" t="n">
        <f aca="false">G395+I395</f>
        <v>0</v>
      </c>
      <c r="Q395" s="1" t="n">
        <f aca="false">K395+J395</f>
        <v>0</v>
      </c>
      <c r="R395" s="1" t="n">
        <f aca="false">I395</f>
        <v>0</v>
      </c>
      <c r="S395" s="1" t="n">
        <f aca="false">K395+G395+J395</f>
        <v>0</v>
      </c>
      <c r="T395" s="1" t="e">
        <f aca="false">VLOOKUP(C395,Admin!$A$2:$B$14,2,FALSE())</f>
        <v>#N/A</v>
      </c>
    </row>
    <row r="396" customFormat="false" ht="11.25" hidden="false" customHeight="false" outlineLevel="0" collapsed="false">
      <c r="A396" s="61" t="n">
        <v>395</v>
      </c>
      <c r="B396" s="54"/>
      <c r="C396" s="62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1" t="e">
        <f aca="false">VLOOKUP(C396,Admin!$A$2:$B$14,2)-ROUND(H396/2,0)</f>
        <v>#N/A</v>
      </c>
      <c r="O396" s="1" t="e">
        <f aca="false">IF(VLOOKUP(C396,Admin!$A$2:$B$14,2)&gt;2,IF(N396&lt;2,2,N396),IF(N396&lt;0,0,N396))</f>
        <v>#N/A</v>
      </c>
      <c r="P396" s="1" t="n">
        <f aca="false">G396+I396</f>
        <v>0</v>
      </c>
      <c r="Q396" s="1" t="n">
        <f aca="false">K396+J396</f>
        <v>0</v>
      </c>
      <c r="R396" s="1" t="n">
        <f aca="false">I396</f>
        <v>0</v>
      </c>
      <c r="S396" s="1" t="n">
        <f aca="false">K396+G396+J396</f>
        <v>0</v>
      </c>
      <c r="T396" s="1" t="e">
        <f aca="false">VLOOKUP(C396,Admin!$A$2:$B$14,2,FALSE())</f>
        <v>#N/A</v>
      </c>
    </row>
    <row r="397" customFormat="false" ht="11.25" hidden="false" customHeight="false" outlineLevel="0" collapsed="false">
      <c r="A397" s="61" t="n">
        <v>396</v>
      </c>
      <c r="B397" s="54"/>
      <c r="C397" s="62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1" t="e">
        <f aca="false">VLOOKUP(C397,Admin!$A$2:$B$14,2)-ROUND(H397/2,0)</f>
        <v>#N/A</v>
      </c>
      <c r="O397" s="1" t="e">
        <f aca="false">IF(VLOOKUP(C397,Admin!$A$2:$B$14,2)&gt;2,IF(N397&lt;2,2,N397),IF(N397&lt;0,0,N397))</f>
        <v>#N/A</v>
      </c>
      <c r="P397" s="1" t="n">
        <f aca="false">G397+I397</f>
        <v>0</v>
      </c>
      <c r="Q397" s="1" t="n">
        <f aca="false">K397+J397</f>
        <v>0</v>
      </c>
      <c r="R397" s="1" t="n">
        <f aca="false">I397</f>
        <v>0</v>
      </c>
      <c r="S397" s="1" t="n">
        <f aca="false">K397+G397+J397</f>
        <v>0</v>
      </c>
      <c r="T397" s="1" t="e">
        <f aca="false">VLOOKUP(C397,Admin!$A$2:$B$14,2,FALSE())</f>
        <v>#N/A</v>
      </c>
    </row>
    <row r="398" customFormat="false" ht="11.25" hidden="false" customHeight="false" outlineLevel="0" collapsed="false">
      <c r="A398" s="61" t="n">
        <v>397</v>
      </c>
      <c r="B398" s="54"/>
      <c r="C398" s="62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1" t="e">
        <f aca="false">VLOOKUP(C398,Admin!$A$2:$B$14,2)-ROUND(H398/2,0)</f>
        <v>#N/A</v>
      </c>
      <c r="O398" s="1" t="e">
        <f aca="false">IF(VLOOKUP(C398,Admin!$A$2:$B$14,2)&gt;2,IF(N398&lt;2,2,N398),IF(N398&lt;0,0,N398))</f>
        <v>#N/A</v>
      </c>
      <c r="P398" s="1" t="n">
        <f aca="false">G398+I398</f>
        <v>0</v>
      </c>
      <c r="Q398" s="1" t="n">
        <f aca="false">K398+J398</f>
        <v>0</v>
      </c>
      <c r="R398" s="1" t="n">
        <f aca="false">I398</f>
        <v>0</v>
      </c>
      <c r="S398" s="1" t="n">
        <f aca="false">K398+G398+J398</f>
        <v>0</v>
      </c>
      <c r="T398" s="1" t="e">
        <f aca="false">VLOOKUP(C398,Admin!$A$2:$B$14,2,FALSE())</f>
        <v>#N/A</v>
      </c>
    </row>
    <row r="399" customFormat="false" ht="11.25" hidden="false" customHeight="false" outlineLevel="0" collapsed="false">
      <c r="A399" s="61" t="n">
        <v>398</v>
      </c>
      <c r="B399" s="54"/>
      <c r="C399" s="62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1" t="e">
        <f aca="false">VLOOKUP(C399,Admin!$A$2:$B$14,2)-ROUND(H399/2,0)</f>
        <v>#N/A</v>
      </c>
      <c r="O399" s="1" t="e">
        <f aca="false">IF(VLOOKUP(C399,Admin!$A$2:$B$14,2)&gt;2,IF(N399&lt;2,2,N399),IF(N399&lt;0,0,N399))</f>
        <v>#N/A</v>
      </c>
      <c r="P399" s="1" t="n">
        <f aca="false">G399+I399</f>
        <v>0</v>
      </c>
      <c r="Q399" s="1" t="n">
        <f aca="false">K399+J399</f>
        <v>0</v>
      </c>
      <c r="R399" s="1" t="n">
        <f aca="false">I399</f>
        <v>0</v>
      </c>
      <c r="S399" s="1" t="n">
        <f aca="false">K399+G399+J399</f>
        <v>0</v>
      </c>
      <c r="T399" s="1" t="e">
        <f aca="false">VLOOKUP(C399,Admin!$A$2:$B$14,2,FALSE())</f>
        <v>#N/A</v>
      </c>
    </row>
    <row r="400" customFormat="false" ht="11.25" hidden="false" customHeight="false" outlineLevel="0" collapsed="false">
      <c r="A400" s="61" t="n">
        <v>399</v>
      </c>
      <c r="B400" s="54"/>
      <c r="C400" s="62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1" t="e">
        <f aca="false">VLOOKUP(C400,Admin!$A$2:$B$14,2)-ROUND(H400/2,0)</f>
        <v>#N/A</v>
      </c>
      <c r="O400" s="1" t="e">
        <f aca="false">IF(VLOOKUP(C400,Admin!$A$2:$B$14,2)&gt;2,IF(N400&lt;2,2,N400),IF(N400&lt;0,0,N400))</f>
        <v>#N/A</v>
      </c>
      <c r="P400" s="1" t="n">
        <f aca="false">G400+I400</f>
        <v>0</v>
      </c>
      <c r="Q400" s="1" t="n">
        <f aca="false">K400+J400</f>
        <v>0</v>
      </c>
      <c r="R400" s="1" t="n">
        <f aca="false">I400</f>
        <v>0</v>
      </c>
      <c r="S400" s="1" t="n">
        <f aca="false">K400+G400+J400</f>
        <v>0</v>
      </c>
      <c r="T400" s="1" t="e">
        <f aca="false">VLOOKUP(C400,Admin!$A$2:$B$14,2,FALSE())</f>
        <v>#N/A</v>
      </c>
    </row>
    <row r="401" customFormat="false" ht="11.25" hidden="false" customHeight="false" outlineLevel="0" collapsed="false">
      <c r="A401" s="61" t="n">
        <v>400</v>
      </c>
      <c r="B401" s="54"/>
      <c r="C401" s="62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1" t="e">
        <f aca="false">VLOOKUP(C401,Admin!$A$2:$B$14,2)-ROUND(H401/2,0)</f>
        <v>#N/A</v>
      </c>
      <c r="O401" s="1" t="e">
        <f aca="false">IF(VLOOKUP(C401,Admin!$A$2:$B$14,2)&gt;2,IF(N401&lt;2,2,N401),IF(N401&lt;0,0,N401))</f>
        <v>#N/A</v>
      </c>
      <c r="P401" s="1" t="n">
        <f aca="false">G401+I401</f>
        <v>0</v>
      </c>
      <c r="Q401" s="1" t="n">
        <f aca="false">K401+J401</f>
        <v>0</v>
      </c>
      <c r="R401" s="1" t="n">
        <f aca="false">I401</f>
        <v>0</v>
      </c>
      <c r="S401" s="1" t="n">
        <f aca="false">K401+G401+J401</f>
        <v>0</v>
      </c>
      <c r="T401" s="1" t="e">
        <f aca="false">VLOOKUP(C401,Admin!$A$2:$B$14,2,FALSE())</f>
        <v>#N/A</v>
      </c>
    </row>
    <row r="402" customFormat="false" ht="11.25" hidden="false" customHeight="false" outlineLevel="0" collapsed="false">
      <c r="A402" s="61" t="n">
        <v>401</v>
      </c>
      <c r="B402" s="54"/>
      <c r="C402" s="62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1" t="e">
        <f aca="false">VLOOKUP(C402,Admin!$A$2:$B$14,2)-ROUND(H402/2,0)</f>
        <v>#N/A</v>
      </c>
      <c r="O402" s="1" t="e">
        <f aca="false">IF(VLOOKUP(C402,Admin!$A$2:$B$14,2)&gt;2,IF(N402&lt;2,2,N402),IF(N402&lt;0,0,N402))</f>
        <v>#N/A</v>
      </c>
      <c r="P402" s="1" t="n">
        <f aca="false">G402+I402</f>
        <v>0</v>
      </c>
      <c r="Q402" s="1" t="n">
        <f aca="false">K402+J402</f>
        <v>0</v>
      </c>
      <c r="R402" s="1" t="n">
        <f aca="false">I402</f>
        <v>0</v>
      </c>
      <c r="S402" s="1" t="n">
        <f aca="false">K402+G402+J402</f>
        <v>0</v>
      </c>
      <c r="T402" s="1" t="e">
        <f aca="false">VLOOKUP(C402,Admin!$A$2:$B$14,2,FALSE())</f>
        <v>#N/A</v>
      </c>
    </row>
    <row r="403" customFormat="false" ht="11.25" hidden="false" customHeight="false" outlineLevel="0" collapsed="false">
      <c r="A403" s="61" t="n">
        <v>402</v>
      </c>
      <c r="B403" s="54"/>
      <c r="C403" s="62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1" t="e">
        <f aca="false">VLOOKUP(C403,Admin!$A$2:$B$14,2)-ROUND(H403/2,0)</f>
        <v>#N/A</v>
      </c>
      <c r="O403" s="1" t="e">
        <f aca="false">IF(VLOOKUP(C403,Admin!$A$2:$B$14,2)&gt;2,IF(N403&lt;2,2,N403),IF(N403&lt;0,0,N403))</f>
        <v>#N/A</v>
      </c>
      <c r="P403" s="1" t="n">
        <f aca="false">G403+I403</f>
        <v>0</v>
      </c>
      <c r="Q403" s="1" t="n">
        <f aca="false">K403+J403</f>
        <v>0</v>
      </c>
      <c r="R403" s="1" t="n">
        <f aca="false">I403</f>
        <v>0</v>
      </c>
      <c r="S403" s="1" t="n">
        <f aca="false">K403+G403+J403</f>
        <v>0</v>
      </c>
      <c r="T403" s="1" t="e">
        <f aca="false">VLOOKUP(C403,Admin!$A$2:$B$14,2,FALSE())</f>
        <v>#N/A</v>
      </c>
    </row>
    <row r="404" customFormat="false" ht="11.25" hidden="false" customHeight="false" outlineLevel="0" collapsed="false">
      <c r="A404" s="61" t="n">
        <v>403</v>
      </c>
      <c r="B404" s="54"/>
      <c r="C404" s="62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1" t="e">
        <f aca="false">VLOOKUP(C404,Admin!$A$2:$B$14,2)-ROUND(H404/2,0)</f>
        <v>#N/A</v>
      </c>
      <c r="O404" s="1" t="e">
        <f aca="false">IF(VLOOKUP(C404,Admin!$A$2:$B$14,2)&gt;2,IF(N404&lt;2,2,N404),IF(N404&lt;0,0,N404))</f>
        <v>#N/A</v>
      </c>
      <c r="P404" s="1" t="n">
        <f aca="false">G404+I404</f>
        <v>0</v>
      </c>
      <c r="Q404" s="1" t="n">
        <f aca="false">K404+J404</f>
        <v>0</v>
      </c>
      <c r="R404" s="1" t="n">
        <f aca="false">I404</f>
        <v>0</v>
      </c>
      <c r="S404" s="1" t="n">
        <f aca="false">K404+G404+J404</f>
        <v>0</v>
      </c>
      <c r="T404" s="1" t="e">
        <f aca="false">VLOOKUP(C404,Admin!$A$2:$B$14,2,FALSE())</f>
        <v>#N/A</v>
      </c>
    </row>
    <row r="405" customFormat="false" ht="11.25" hidden="false" customHeight="false" outlineLevel="0" collapsed="false">
      <c r="A405" s="61" t="n">
        <v>404</v>
      </c>
      <c r="B405" s="54"/>
      <c r="C405" s="62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1" t="e">
        <f aca="false">VLOOKUP(C405,Admin!$A$2:$B$14,2)-ROUND(H405/2,0)</f>
        <v>#N/A</v>
      </c>
      <c r="O405" s="1" t="e">
        <f aca="false">IF(VLOOKUP(C405,Admin!$A$2:$B$14,2)&gt;2,IF(N405&lt;2,2,N405),IF(N405&lt;0,0,N405))</f>
        <v>#N/A</v>
      </c>
      <c r="P405" s="1" t="n">
        <f aca="false">G405+I405</f>
        <v>0</v>
      </c>
      <c r="Q405" s="1" t="n">
        <f aca="false">K405+J405</f>
        <v>0</v>
      </c>
      <c r="R405" s="1" t="n">
        <f aca="false">I405</f>
        <v>0</v>
      </c>
      <c r="S405" s="1" t="n">
        <f aca="false">K405+G405+J405</f>
        <v>0</v>
      </c>
      <c r="T405" s="1" t="e">
        <f aca="false">VLOOKUP(C405,Admin!$A$2:$B$14,2,FALSE())</f>
        <v>#N/A</v>
      </c>
    </row>
    <row r="406" customFormat="false" ht="11.25" hidden="false" customHeight="false" outlineLevel="0" collapsed="false">
      <c r="A406" s="61" t="n">
        <v>405</v>
      </c>
      <c r="B406" s="54"/>
      <c r="C406" s="62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1" t="e">
        <f aca="false">VLOOKUP(C406,Admin!$A$2:$B$14,2)-ROUND(H406/2,0)</f>
        <v>#N/A</v>
      </c>
      <c r="O406" s="1" t="e">
        <f aca="false">IF(VLOOKUP(C406,Admin!$A$2:$B$14,2)&gt;2,IF(N406&lt;2,2,N406),IF(N406&lt;0,0,N406))</f>
        <v>#N/A</v>
      </c>
      <c r="P406" s="1" t="n">
        <f aca="false">G406+I406</f>
        <v>0</v>
      </c>
      <c r="Q406" s="1" t="n">
        <f aca="false">K406+J406</f>
        <v>0</v>
      </c>
      <c r="R406" s="1" t="n">
        <f aca="false">I406</f>
        <v>0</v>
      </c>
      <c r="S406" s="1" t="n">
        <f aca="false">K406+G406+J406</f>
        <v>0</v>
      </c>
      <c r="T406" s="1" t="e">
        <f aca="false">VLOOKUP(C406,Admin!$A$2:$B$14,2,FALSE())</f>
        <v>#N/A</v>
      </c>
    </row>
    <row r="407" customFormat="false" ht="11.25" hidden="false" customHeight="false" outlineLevel="0" collapsed="false">
      <c r="A407" s="61" t="n">
        <v>406</v>
      </c>
      <c r="B407" s="54"/>
      <c r="C407" s="62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1" t="e">
        <f aca="false">VLOOKUP(C407,Admin!$A$2:$B$14,2)-ROUND(H407/2,0)</f>
        <v>#N/A</v>
      </c>
      <c r="O407" s="1" t="e">
        <f aca="false">IF(VLOOKUP(C407,Admin!$A$2:$B$14,2)&gt;2,IF(N407&lt;2,2,N407),IF(N407&lt;0,0,N407))</f>
        <v>#N/A</v>
      </c>
      <c r="P407" s="1" t="n">
        <f aca="false">G407+I407</f>
        <v>0</v>
      </c>
      <c r="Q407" s="1" t="n">
        <f aca="false">K407+J407</f>
        <v>0</v>
      </c>
      <c r="R407" s="1" t="n">
        <f aca="false">I407</f>
        <v>0</v>
      </c>
      <c r="S407" s="1" t="n">
        <f aca="false">K407+G407+J407</f>
        <v>0</v>
      </c>
      <c r="T407" s="1" t="e">
        <f aca="false">VLOOKUP(C407,Admin!$A$2:$B$14,2,FALSE())</f>
        <v>#N/A</v>
      </c>
    </row>
    <row r="408" customFormat="false" ht="11.25" hidden="false" customHeight="false" outlineLevel="0" collapsed="false">
      <c r="A408" s="61" t="n">
        <v>407</v>
      </c>
      <c r="B408" s="54"/>
      <c r="C408" s="62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1" t="e">
        <f aca="false">VLOOKUP(C408,Admin!$A$2:$B$14,2)-ROUND(H408/2,0)</f>
        <v>#N/A</v>
      </c>
      <c r="O408" s="1" t="e">
        <f aca="false">IF(VLOOKUP(C408,Admin!$A$2:$B$14,2)&gt;2,IF(N408&lt;2,2,N408),IF(N408&lt;0,0,N408))</f>
        <v>#N/A</v>
      </c>
      <c r="P408" s="1" t="n">
        <f aca="false">G408+I408</f>
        <v>0</v>
      </c>
      <c r="Q408" s="1" t="n">
        <f aca="false">K408+J408</f>
        <v>0</v>
      </c>
      <c r="R408" s="1" t="n">
        <f aca="false">I408</f>
        <v>0</v>
      </c>
      <c r="S408" s="1" t="n">
        <f aca="false">K408+G408+J408</f>
        <v>0</v>
      </c>
      <c r="T408" s="1" t="e">
        <f aca="false">VLOOKUP(C408,Admin!$A$2:$B$14,2,FALSE())</f>
        <v>#N/A</v>
      </c>
    </row>
    <row r="409" customFormat="false" ht="11.25" hidden="false" customHeight="false" outlineLevel="0" collapsed="false">
      <c r="A409" s="61" t="n">
        <v>408</v>
      </c>
      <c r="B409" s="54"/>
      <c r="C409" s="62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1" t="e">
        <f aca="false">VLOOKUP(C409,Admin!$A$2:$B$14,2)-ROUND(H409/2,0)</f>
        <v>#N/A</v>
      </c>
      <c r="O409" s="1" t="e">
        <f aca="false">IF(VLOOKUP(C409,Admin!$A$2:$B$14,2)&gt;2,IF(N409&lt;2,2,N409),IF(N409&lt;0,0,N409))</f>
        <v>#N/A</v>
      </c>
      <c r="P409" s="1" t="n">
        <f aca="false">G409+I409</f>
        <v>0</v>
      </c>
      <c r="Q409" s="1" t="n">
        <f aca="false">K409+J409</f>
        <v>0</v>
      </c>
      <c r="R409" s="1" t="n">
        <f aca="false">I409</f>
        <v>0</v>
      </c>
      <c r="S409" s="1" t="n">
        <f aca="false">K409+G409+J409</f>
        <v>0</v>
      </c>
      <c r="T409" s="1" t="e">
        <f aca="false">VLOOKUP(C409,Admin!$A$2:$B$14,2,FALSE())</f>
        <v>#N/A</v>
      </c>
    </row>
    <row r="410" customFormat="false" ht="11.25" hidden="false" customHeight="false" outlineLevel="0" collapsed="false">
      <c r="A410" s="61" t="n">
        <v>409</v>
      </c>
      <c r="B410" s="54"/>
      <c r="C410" s="62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1" t="e">
        <f aca="false">VLOOKUP(C410,Admin!$A$2:$B$14,2)-ROUND(H410/2,0)</f>
        <v>#N/A</v>
      </c>
      <c r="O410" s="1" t="e">
        <f aca="false">IF(VLOOKUP(C410,Admin!$A$2:$B$14,2)&gt;2,IF(N410&lt;2,2,N410),IF(N410&lt;0,0,N410))</f>
        <v>#N/A</v>
      </c>
      <c r="P410" s="1" t="n">
        <f aca="false">G410+I410</f>
        <v>0</v>
      </c>
      <c r="Q410" s="1" t="n">
        <f aca="false">K410+J410</f>
        <v>0</v>
      </c>
      <c r="R410" s="1" t="n">
        <f aca="false">I410</f>
        <v>0</v>
      </c>
      <c r="S410" s="1" t="n">
        <f aca="false">K410+G410+J410</f>
        <v>0</v>
      </c>
      <c r="T410" s="1" t="e">
        <f aca="false">VLOOKUP(C410,Admin!$A$2:$B$14,2,FALSE())</f>
        <v>#N/A</v>
      </c>
    </row>
    <row r="411" customFormat="false" ht="11.25" hidden="false" customHeight="false" outlineLevel="0" collapsed="false">
      <c r="A411" s="61" t="n">
        <v>410</v>
      </c>
      <c r="B411" s="54"/>
      <c r="C411" s="62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1" t="e">
        <f aca="false">VLOOKUP(C411,Admin!$A$2:$B$14,2)-ROUND(H411/2,0)</f>
        <v>#N/A</v>
      </c>
      <c r="O411" s="1" t="e">
        <f aca="false">IF(VLOOKUP(C411,Admin!$A$2:$B$14,2)&gt;2,IF(N411&lt;2,2,N411),IF(N411&lt;0,0,N411))</f>
        <v>#N/A</v>
      </c>
      <c r="P411" s="1" t="n">
        <f aca="false">G411+I411</f>
        <v>0</v>
      </c>
      <c r="Q411" s="1" t="n">
        <f aca="false">K411+J411</f>
        <v>0</v>
      </c>
      <c r="R411" s="1" t="n">
        <f aca="false">I411</f>
        <v>0</v>
      </c>
      <c r="S411" s="1" t="n">
        <f aca="false">K411+G411+J411</f>
        <v>0</v>
      </c>
      <c r="T411" s="1" t="e">
        <f aca="false">VLOOKUP(C411,Admin!$A$2:$B$14,2,FALSE())</f>
        <v>#N/A</v>
      </c>
    </row>
    <row r="412" customFormat="false" ht="11.25" hidden="false" customHeight="false" outlineLevel="0" collapsed="false">
      <c r="A412" s="61" t="n">
        <v>411</v>
      </c>
      <c r="B412" s="54"/>
      <c r="C412" s="62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1" t="e">
        <f aca="false">VLOOKUP(C412,Admin!$A$2:$B$14,2)-ROUND(H412/2,0)</f>
        <v>#N/A</v>
      </c>
      <c r="O412" s="1" t="e">
        <f aca="false">IF(VLOOKUP(C412,Admin!$A$2:$B$14,2)&gt;2,IF(N412&lt;2,2,N412),IF(N412&lt;0,0,N412))</f>
        <v>#N/A</v>
      </c>
      <c r="P412" s="1" t="n">
        <f aca="false">G412+I412</f>
        <v>0</v>
      </c>
      <c r="Q412" s="1" t="n">
        <f aca="false">K412+J412</f>
        <v>0</v>
      </c>
      <c r="R412" s="1" t="n">
        <f aca="false">I412</f>
        <v>0</v>
      </c>
      <c r="S412" s="1" t="n">
        <f aca="false">K412+G412+J412</f>
        <v>0</v>
      </c>
      <c r="T412" s="1" t="e">
        <f aca="false">VLOOKUP(C412,Admin!$A$2:$B$14,2,FALSE())</f>
        <v>#N/A</v>
      </c>
    </row>
    <row r="413" customFormat="false" ht="11.25" hidden="false" customHeight="false" outlineLevel="0" collapsed="false">
      <c r="A413" s="61" t="n">
        <v>412</v>
      </c>
      <c r="B413" s="54"/>
      <c r="C413" s="62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1" t="e">
        <f aca="false">VLOOKUP(C413,Admin!$A$2:$B$14,2)-ROUND(H413/2,0)</f>
        <v>#N/A</v>
      </c>
      <c r="O413" s="1" t="e">
        <f aca="false">IF(VLOOKUP(C413,Admin!$A$2:$B$14,2)&gt;2,IF(N413&lt;2,2,N413),IF(N413&lt;0,0,N413))</f>
        <v>#N/A</v>
      </c>
      <c r="P413" s="1" t="n">
        <f aca="false">G413+I413</f>
        <v>0</v>
      </c>
      <c r="Q413" s="1" t="n">
        <f aca="false">K413+J413</f>
        <v>0</v>
      </c>
      <c r="R413" s="1" t="n">
        <f aca="false">I413</f>
        <v>0</v>
      </c>
      <c r="S413" s="1" t="n">
        <f aca="false">K413+G413+J413</f>
        <v>0</v>
      </c>
      <c r="T413" s="1" t="e">
        <f aca="false">VLOOKUP(C413,Admin!$A$2:$B$14,2,FALSE())</f>
        <v>#N/A</v>
      </c>
    </row>
    <row r="414" customFormat="false" ht="11.25" hidden="false" customHeight="false" outlineLevel="0" collapsed="false">
      <c r="A414" s="61" t="n">
        <v>413</v>
      </c>
      <c r="B414" s="54"/>
      <c r="C414" s="62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1" t="e">
        <f aca="false">VLOOKUP(C414,Admin!$A$2:$B$14,2)-ROUND(H414/2,0)</f>
        <v>#N/A</v>
      </c>
      <c r="O414" s="1" t="e">
        <f aca="false">IF(VLOOKUP(C414,Admin!$A$2:$B$14,2)&gt;2,IF(N414&lt;2,2,N414),IF(N414&lt;0,0,N414))</f>
        <v>#N/A</v>
      </c>
      <c r="P414" s="1" t="n">
        <f aca="false">G414+I414</f>
        <v>0</v>
      </c>
      <c r="Q414" s="1" t="n">
        <f aca="false">K414+J414</f>
        <v>0</v>
      </c>
      <c r="R414" s="1" t="n">
        <f aca="false">I414</f>
        <v>0</v>
      </c>
      <c r="S414" s="1" t="n">
        <f aca="false">K414+G414+J414</f>
        <v>0</v>
      </c>
      <c r="T414" s="1" t="e">
        <f aca="false">VLOOKUP(C414,Admin!$A$2:$B$14,2,FALSE())</f>
        <v>#N/A</v>
      </c>
    </row>
    <row r="415" customFormat="false" ht="11.25" hidden="false" customHeight="false" outlineLevel="0" collapsed="false">
      <c r="A415" s="61" t="n">
        <v>414</v>
      </c>
      <c r="B415" s="54"/>
      <c r="C415" s="62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1" t="e">
        <f aca="false">VLOOKUP(C415,Admin!$A$2:$B$14,2)-ROUND(H415/2,0)</f>
        <v>#N/A</v>
      </c>
      <c r="O415" s="1" t="e">
        <f aca="false">IF(VLOOKUP(C415,Admin!$A$2:$B$14,2)&gt;2,IF(N415&lt;2,2,N415),IF(N415&lt;0,0,N415))</f>
        <v>#N/A</v>
      </c>
      <c r="P415" s="1" t="n">
        <f aca="false">G415+I415</f>
        <v>0</v>
      </c>
      <c r="Q415" s="1" t="n">
        <f aca="false">K415+J415</f>
        <v>0</v>
      </c>
      <c r="R415" s="1" t="n">
        <f aca="false">I415</f>
        <v>0</v>
      </c>
      <c r="S415" s="1" t="n">
        <f aca="false">K415+G415+J415</f>
        <v>0</v>
      </c>
      <c r="T415" s="1" t="e">
        <f aca="false">VLOOKUP(C415,Admin!$A$2:$B$14,2,FALSE())</f>
        <v>#N/A</v>
      </c>
    </row>
    <row r="416" customFormat="false" ht="11.25" hidden="false" customHeight="false" outlineLevel="0" collapsed="false">
      <c r="A416" s="61" t="n">
        <v>415</v>
      </c>
      <c r="B416" s="54"/>
      <c r="C416" s="62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1" t="e">
        <f aca="false">VLOOKUP(C416,Admin!$A$2:$B$14,2)-ROUND(H416/2,0)</f>
        <v>#N/A</v>
      </c>
      <c r="O416" s="1" t="e">
        <f aca="false">IF(VLOOKUP(C416,Admin!$A$2:$B$14,2)&gt;2,IF(N416&lt;2,2,N416),IF(N416&lt;0,0,N416))</f>
        <v>#N/A</v>
      </c>
      <c r="P416" s="1" t="n">
        <f aca="false">G416+I416</f>
        <v>0</v>
      </c>
      <c r="Q416" s="1" t="n">
        <f aca="false">K416+J416</f>
        <v>0</v>
      </c>
      <c r="R416" s="1" t="n">
        <f aca="false">I416</f>
        <v>0</v>
      </c>
      <c r="S416" s="1" t="n">
        <f aca="false">K416+G416+J416</f>
        <v>0</v>
      </c>
      <c r="T416" s="1" t="e">
        <f aca="false">VLOOKUP(C416,Admin!$A$2:$B$14,2,FALSE())</f>
        <v>#N/A</v>
      </c>
    </row>
    <row r="417" customFormat="false" ht="11.25" hidden="false" customHeight="false" outlineLevel="0" collapsed="false">
      <c r="A417" s="61" t="n">
        <v>416</v>
      </c>
      <c r="B417" s="54"/>
      <c r="C417" s="62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1" t="e">
        <f aca="false">VLOOKUP(C417,Admin!$A$2:$B$14,2)-ROUND(H417/2,0)</f>
        <v>#N/A</v>
      </c>
      <c r="O417" s="1" t="e">
        <f aca="false">IF(VLOOKUP(C417,Admin!$A$2:$B$14,2)&gt;2,IF(N417&lt;2,2,N417),IF(N417&lt;0,0,N417))</f>
        <v>#N/A</v>
      </c>
      <c r="P417" s="1" t="n">
        <f aca="false">G417+I417</f>
        <v>0</v>
      </c>
      <c r="Q417" s="1" t="n">
        <f aca="false">K417+J417</f>
        <v>0</v>
      </c>
      <c r="R417" s="1" t="n">
        <f aca="false">I417</f>
        <v>0</v>
      </c>
      <c r="S417" s="1" t="n">
        <f aca="false">K417+G417+J417</f>
        <v>0</v>
      </c>
      <c r="T417" s="1" t="e">
        <f aca="false">VLOOKUP(C417,Admin!$A$2:$B$14,2,FALSE())</f>
        <v>#N/A</v>
      </c>
    </row>
    <row r="418" customFormat="false" ht="11.25" hidden="false" customHeight="false" outlineLevel="0" collapsed="false">
      <c r="A418" s="61" t="n">
        <v>417</v>
      </c>
      <c r="B418" s="54"/>
      <c r="C418" s="62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1" t="e">
        <f aca="false">VLOOKUP(C418,Admin!$A$2:$B$14,2)-ROUND(H418/2,0)</f>
        <v>#N/A</v>
      </c>
      <c r="O418" s="1" t="e">
        <f aca="false">IF(VLOOKUP(C418,Admin!$A$2:$B$14,2)&gt;2,IF(N418&lt;2,2,N418),IF(N418&lt;0,0,N418))</f>
        <v>#N/A</v>
      </c>
      <c r="P418" s="1" t="n">
        <f aca="false">G418+I418</f>
        <v>0</v>
      </c>
      <c r="Q418" s="1" t="n">
        <f aca="false">K418+J418</f>
        <v>0</v>
      </c>
      <c r="R418" s="1" t="n">
        <f aca="false">I418</f>
        <v>0</v>
      </c>
      <c r="S418" s="1" t="n">
        <f aca="false">K418+G418+J418</f>
        <v>0</v>
      </c>
      <c r="T418" s="1" t="e">
        <f aca="false">VLOOKUP(C418,Admin!$A$2:$B$14,2,FALSE())</f>
        <v>#N/A</v>
      </c>
    </row>
    <row r="419" customFormat="false" ht="11.25" hidden="false" customHeight="false" outlineLevel="0" collapsed="false">
      <c r="A419" s="61" t="n">
        <v>418</v>
      </c>
      <c r="B419" s="54"/>
      <c r="C419" s="62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1" t="e">
        <f aca="false">VLOOKUP(C419,Admin!$A$2:$B$14,2)-ROUND(H419/2,0)</f>
        <v>#N/A</v>
      </c>
      <c r="O419" s="1" t="e">
        <f aca="false">IF(VLOOKUP(C419,Admin!$A$2:$B$14,2)&gt;2,IF(N419&lt;2,2,N419),IF(N419&lt;0,0,N419))</f>
        <v>#N/A</v>
      </c>
      <c r="P419" s="1" t="n">
        <f aca="false">G419+I419</f>
        <v>0</v>
      </c>
      <c r="Q419" s="1" t="n">
        <f aca="false">K419+J419</f>
        <v>0</v>
      </c>
      <c r="R419" s="1" t="n">
        <f aca="false">I419</f>
        <v>0</v>
      </c>
      <c r="S419" s="1" t="n">
        <f aca="false">K419+G419+J419</f>
        <v>0</v>
      </c>
      <c r="T419" s="1" t="e">
        <f aca="false">VLOOKUP(C419,Admin!$A$2:$B$14,2,FALSE())</f>
        <v>#N/A</v>
      </c>
    </row>
    <row r="420" customFormat="false" ht="11.25" hidden="false" customHeight="false" outlineLevel="0" collapsed="false">
      <c r="A420" s="61" t="n">
        <v>419</v>
      </c>
      <c r="B420" s="54"/>
      <c r="C420" s="62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1" t="e">
        <f aca="false">VLOOKUP(C420,Admin!$A$2:$B$14,2)-ROUND(H420/2,0)</f>
        <v>#N/A</v>
      </c>
      <c r="O420" s="1" t="e">
        <f aca="false">IF(VLOOKUP(C420,Admin!$A$2:$B$14,2)&gt;2,IF(N420&lt;2,2,N420),IF(N420&lt;0,0,N420))</f>
        <v>#N/A</v>
      </c>
      <c r="P420" s="1" t="n">
        <f aca="false">G420+I420</f>
        <v>0</v>
      </c>
      <c r="Q420" s="1" t="n">
        <f aca="false">K420+J420</f>
        <v>0</v>
      </c>
      <c r="R420" s="1" t="n">
        <f aca="false">I420</f>
        <v>0</v>
      </c>
      <c r="S420" s="1" t="n">
        <f aca="false">K420+G420+J420</f>
        <v>0</v>
      </c>
      <c r="T420" s="1" t="e">
        <f aca="false">VLOOKUP(C420,Admin!$A$2:$B$14,2,FALSE())</f>
        <v>#N/A</v>
      </c>
    </row>
    <row r="421" customFormat="false" ht="11.25" hidden="false" customHeight="false" outlineLevel="0" collapsed="false">
      <c r="A421" s="61" t="n">
        <v>420</v>
      </c>
      <c r="B421" s="54"/>
      <c r="C421" s="62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1" t="e">
        <f aca="false">VLOOKUP(C421,Admin!$A$2:$B$14,2)-ROUND(H421/2,0)</f>
        <v>#N/A</v>
      </c>
      <c r="O421" s="1" t="e">
        <f aca="false">IF(VLOOKUP(C421,Admin!$A$2:$B$14,2)&gt;2,IF(N421&lt;2,2,N421),IF(N421&lt;0,0,N421))</f>
        <v>#N/A</v>
      </c>
      <c r="P421" s="1" t="n">
        <f aca="false">G421+I421</f>
        <v>0</v>
      </c>
      <c r="Q421" s="1" t="n">
        <f aca="false">K421+J421</f>
        <v>0</v>
      </c>
      <c r="R421" s="1" t="n">
        <f aca="false">I421</f>
        <v>0</v>
      </c>
      <c r="S421" s="1" t="n">
        <f aca="false">K421+G421+J421</f>
        <v>0</v>
      </c>
      <c r="T421" s="1" t="e">
        <f aca="false">VLOOKUP(C421,Admin!$A$2:$B$14,2,FALSE())</f>
        <v>#N/A</v>
      </c>
    </row>
    <row r="422" customFormat="false" ht="11.25" hidden="false" customHeight="false" outlineLevel="0" collapsed="false">
      <c r="A422" s="61" t="n">
        <v>421</v>
      </c>
      <c r="B422" s="54"/>
      <c r="C422" s="62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1" t="e">
        <f aca="false">VLOOKUP(C422,Admin!$A$2:$B$14,2)-ROUND(H422/2,0)</f>
        <v>#N/A</v>
      </c>
      <c r="O422" s="1" t="e">
        <f aca="false">IF(VLOOKUP(C422,Admin!$A$2:$B$14,2)&gt;2,IF(N422&lt;2,2,N422),IF(N422&lt;0,0,N422))</f>
        <v>#N/A</v>
      </c>
      <c r="P422" s="1" t="n">
        <f aca="false">G422+I422</f>
        <v>0</v>
      </c>
      <c r="Q422" s="1" t="n">
        <f aca="false">K422+J422</f>
        <v>0</v>
      </c>
      <c r="R422" s="1" t="n">
        <f aca="false">I422</f>
        <v>0</v>
      </c>
      <c r="S422" s="1" t="n">
        <f aca="false">K422+G422+J422</f>
        <v>0</v>
      </c>
      <c r="T422" s="1" t="e">
        <f aca="false">VLOOKUP(C422,Admin!$A$2:$B$14,2,FALSE())</f>
        <v>#N/A</v>
      </c>
    </row>
    <row r="423" customFormat="false" ht="11.25" hidden="false" customHeight="false" outlineLevel="0" collapsed="false">
      <c r="A423" s="61" t="n">
        <v>422</v>
      </c>
      <c r="B423" s="54"/>
      <c r="C423" s="62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1" t="e">
        <f aca="false">VLOOKUP(C423,Admin!$A$2:$B$14,2)-ROUND(H423/2,0)</f>
        <v>#N/A</v>
      </c>
      <c r="O423" s="1" t="e">
        <f aca="false">IF(VLOOKUP(C423,Admin!$A$2:$B$14,2)&gt;2,IF(N423&lt;2,2,N423),IF(N423&lt;0,0,N423))</f>
        <v>#N/A</v>
      </c>
      <c r="P423" s="1" t="n">
        <f aca="false">G423+I423</f>
        <v>0</v>
      </c>
      <c r="Q423" s="1" t="n">
        <f aca="false">K423+J423</f>
        <v>0</v>
      </c>
      <c r="R423" s="1" t="n">
        <f aca="false">I423</f>
        <v>0</v>
      </c>
      <c r="S423" s="1" t="n">
        <f aca="false">K423+G423+J423</f>
        <v>0</v>
      </c>
      <c r="T423" s="1" t="e">
        <f aca="false">VLOOKUP(C423,Admin!$A$2:$B$14,2,FALSE())</f>
        <v>#N/A</v>
      </c>
    </row>
    <row r="424" customFormat="false" ht="11.25" hidden="false" customHeight="false" outlineLevel="0" collapsed="false">
      <c r="A424" s="61" t="n">
        <v>423</v>
      </c>
      <c r="B424" s="54"/>
      <c r="C424" s="62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1" t="e">
        <f aca="false">VLOOKUP(C424,Admin!$A$2:$B$14,2)-ROUND(H424/2,0)</f>
        <v>#N/A</v>
      </c>
      <c r="O424" s="1" t="e">
        <f aca="false">IF(VLOOKUP(C424,Admin!$A$2:$B$14,2)&gt;2,IF(N424&lt;2,2,N424),IF(N424&lt;0,0,N424))</f>
        <v>#N/A</v>
      </c>
      <c r="P424" s="1" t="n">
        <f aca="false">G424+I424</f>
        <v>0</v>
      </c>
      <c r="Q424" s="1" t="n">
        <f aca="false">K424+J424</f>
        <v>0</v>
      </c>
      <c r="R424" s="1" t="n">
        <f aca="false">I424</f>
        <v>0</v>
      </c>
      <c r="S424" s="1" t="n">
        <f aca="false">K424+G424+J424</f>
        <v>0</v>
      </c>
      <c r="T424" s="1" t="e">
        <f aca="false">VLOOKUP(C424,Admin!$A$2:$B$14,2,FALSE())</f>
        <v>#N/A</v>
      </c>
    </row>
    <row r="425" customFormat="false" ht="11.25" hidden="false" customHeight="false" outlineLevel="0" collapsed="false">
      <c r="A425" s="61" t="n">
        <v>424</v>
      </c>
      <c r="B425" s="54"/>
      <c r="C425" s="62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1" t="e">
        <f aca="false">VLOOKUP(C425,Admin!$A$2:$B$14,2)-ROUND(H425/2,0)</f>
        <v>#N/A</v>
      </c>
      <c r="O425" s="1" t="e">
        <f aca="false">IF(VLOOKUP(C425,Admin!$A$2:$B$14,2)&gt;2,IF(N425&lt;2,2,N425),IF(N425&lt;0,0,N425))</f>
        <v>#N/A</v>
      </c>
      <c r="P425" s="1" t="n">
        <f aca="false">G425+I425</f>
        <v>0</v>
      </c>
      <c r="Q425" s="1" t="n">
        <f aca="false">K425+J425</f>
        <v>0</v>
      </c>
      <c r="R425" s="1" t="n">
        <f aca="false">I425</f>
        <v>0</v>
      </c>
      <c r="S425" s="1" t="n">
        <f aca="false">K425+G425+J425</f>
        <v>0</v>
      </c>
      <c r="T425" s="1" t="e">
        <f aca="false">VLOOKUP(C425,Admin!$A$2:$B$14,2,FALSE())</f>
        <v>#N/A</v>
      </c>
    </row>
    <row r="426" customFormat="false" ht="11.25" hidden="false" customHeight="false" outlineLevel="0" collapsed="false">
      <c r="A426" s="61" t="n">
        <v>425</v>
      </c>
      <c r="B426" s="54"/>
      <c r="C426" s="62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1" t="e">
        <f aca="false">VLOOKUP(C426,Admin!$A$2:$B$14,2)-ROUND(H426/2,0)</f>
        <v>#N/A</v>
      </c>
      <c r="O426" s="1" t="e">
        <f aca="false">IF(VLOOKUP(C426,Admin!$A$2:$B$14,2)&gt;2,IF(N426&lt;2,2,N426),IF(N426&lt;0,0,N426))</f>
        <v>#N/A</v>
      </c>
      <c r="P426" s="1" t="n">
        <f aca="false">G426+I426</f>
        <v>0</v>
      </c>
      <c r="Q426" s="1" t="n">
        <f aca="false">K426+J426</f>
        <v>0</v>
      </c>
      <c r="R426" s="1" t="n">
        <f aca="false">I426</f>
        <v>0</v>
      </c>
      <c r="S426" s="1" t="n">
        <f aca="false">K426+G426+J426</f>
        <v>0</v>
      </c>
      <c r="T426" s="1" t="e">
        <f aca="false">VLOOKUP(C426,Admin!$A$2:$B$14,2,FALSE())</f>
        <v>#N/A</v>
      </c>
    </row>
    <row r="427" customFormat="false" ht="11.25" hidden="false" customHeight="false" outlineLevel="0" collapsed="false">
      <c r="A427" s="61" t="n">
        <v>426</v>
      </c>
      <c r="B427" s="54"/>
      <c r="C427" s="62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1" t="e">
        <f aca="false">VLOOKUP(C427,Admin!$A$2:$B$14,2)-ROUND(H427/2,0)</f>
        <v>#N/A</v>
      </c>
      <c r="O427" s="1" t="e">
        <f aca="false">IF(VLOOKUP(C427,Admin!$A$2:$B$14,2)&gt;2,IF(N427&lt;2,2,N427),IF(N427&lt;0,0,N427))</f>
        <v>#N/A</v>
      </c>
      <c r="P427" s="1" t="n">
        <f aca="false">G427+I427</f>
        <v>0</v>
      </c>
      <c r="Q427" s="1" t="n">
        <f aca="false">K427+J427</f>
        <v>0</v>
      </c>
      <c r="R427" s="1" t="n">
        <f aca="false">I427</f>
        <v>0</v>
      </c>
      <c r="S427" s="1" t="n">
        <f aca="false">K427+G427+J427</f>
        <v>0</v>
      </c>
      <c r="T427" s="1" t="e">
        <f aca="false">VLOOKUP(C427,Admin!$A$2:$B$14,2,FALSE())</f>
        <v>#N/A</v>
      </c>
    </row>
    <row r="428" customFormat="false" ht="11.25" hidden="false" customHeight="false" outlineLevel="0" collapsed="false">
      <c r="A428" s="61" t="n">
        <v>427</v>
      </c>
      <c r="B428" s="54"/>
      <c r="C428" s="62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1" t="e">
        <f aca="false">VLOOKUP(C428,Admin!$A$2:$B$14,2)-ROUND(H428/2,0)</f>
        <v>#N/A</v>
      </c>
      <c r="O428" s="1" t="e">
        <f aca="false">IF(VLOOKUP(C428,Admin!$A$2:$B$14,2)&gt;2,IF(N428&lt;2,2,N428),IF(N428&lt;0,0,N428))</f>
        <v>#N/A</v>
      </c>
      <c r="P428" s="1" t="n">
        <f aca="false">G428+I428</f>
        <v>0</v>
      </c>
      <c r="Q428" s="1" t="n">
        <f aca="false">K428+J428</f>
        <v>0</v>
      </c>
      <c r="R428" s="1" t="n">
        <f aca="false">I428</f>
        <v>0</v>
      </c>
      <c r="S428" s="1" t="n">
        <f aca="false">K428+G428+J428</f>
        <v>0</v>
      </c>
      <c r="T428" s="1" t="e">
        <f aca="false">VLOOKUP(C428,Admin!$A$2:$B$14,2,FALSE())</f>
        <v>#N/A</v>
      </c>
    </row>
    <row r="429" customFormat="false" ht="11.25" hidden="false" customHeight="false" outlineLevel="0" collapsed="false">
      <c r="A429" s="61" t="n">
        <v>428</v>
      </c>
      <c r="B429" s="54"/>
      <c r="C429" s="62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1" t="e">
        <f aca="false">VLOOKUP(C429,Admin!$A$2:$B$14,2)-ROUND(H429/2,0)</f>
        <v>#N/A</v>
      </c>
      <c r="O429" s="1" t="e">
        <f aca="false">IF(VLOOKUP(C429,Admin!$A$2:$B$14,2)&gt;2,IF(N429&lt;2,2,N429),IF(N429&lt;0,0,N429))</f>
        <v>#N/A</v>
      </c>
      <c r="P429" s="1" t="n">
        <f aca="false">G429+I429</f>
        <v>0</v>
      </c>
      <c r="Q429" s="1" t="n">
        <f aca="false">K429+J429</f>
        <v>0</v>
      </c>
      <c r="R429" s="1" t="n">
        <f aca="false">I429</f>
        <v>0</v>
      </c>
      <c r="S429" s="1" t="n">
        <f aca="false">K429+G429+J429</f>
        <v>0</v>
      </c>
      <c r="T429" s="1" t="e">
        <f aca="false">VLOOKUP(C429,Admin!$A$2:$B$14,2,FALSE())</f>
        <v>#N/A</v>
      </c>
    </row>
    <row r="430" customFormat="false" ht="11.25" hidden="false" customHeight="false" outlineLevel="0" collapsed="false">
      <c r="A430" s="61" t="n">
        <v>429</v>
      </c>
      <c r="B430" s="54"/>
      <c r="C430" s="62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1" t="e">
        <f aca="false">VLOOKUP(C430,Admin!$A$2:$B$14,2)-ROUND(H430/2,0)</f>
        <v>#N/A</v>
      </c>
      <c r="O430" s="1" t="e">
        <f aca="false">IF(VLOOKUP(C430,Admin!$A$2:$B$14,2)&gt;2,IF(N430&lt;2,2,N430),IF(N430&lt;0,0,N430))</f>
        <v>#N/A</v>
      </c>
      <c r="P430" s="1" t="n">
        <f aca="false">G430+I430</f>
        <v>0</v>
      </c>
      <c r="Q430" s="1" t="n">
        <f aca="false">K430+J430</f>
        <v>0</v>
      </c>
      <c r="R430" s="1" t="n">
        <f aca="false">I430</f>
        <v>0</v>
      </c>
      <c r="S430" s="1" t="n">
        <f aca="false">K430+G430+J430</f>
        <v>0</v>
      </c>
      <c r="T430" s="1" t="e">
        <f aca="false">VLOOKUP(C430,Admin!$A$2:$B$14,2,FALSE())</f>
        <v>#N/A</v>
      </c>
    </row>
    <row r="431" customFormat="false" ht="11.25" hidden="false" customHeight="false" outlineLevel="0" collapsed="false">
      <c r="A431" s="61" t="n">
        <v>430</v>
      </c>
      <c r="B431" s="54"/>
      <c r="C431" s="62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1" t="e">
        <f aca="false">VLOOKUP(C431,Admin!$A$2:$B$14,2)-ROUND(H431/2,0)</f>
        <v>#N/A</v>
      </c>
      <c r="O431" s="1" t="e">
        <f aca="false">IF(VLOOKUP(C431,Admin!$A$2:$B$14,2)&gt;2,IF(N431&lt;2,2,N431),IF(N431&lt;0,0,N431))</f>
        <v>#N/A</v>
      </c>
      <c r="P431" s="1" t="n">
        <f aca="false">G431+I431</f>
        <v>0</v>
      </c>
      <c r="Q431" s="1" t="n">
        <f aca="false">K431+J431</f>
        <v>0</v>
      </c>
      <c r="R431" s="1" t="n">
        <f aca="false">I431</f>
        <v>0</v>
      </c>
      <c r="S431" s="1" t="n">
        <f aca="false">K431+G431+J431</f>
        <v>0</v>
      </c>
      <c r="T431" s="1" t="e">
        <f aca="false">VLOOKUP(C431,Admin!$A$2:$B$14,2,FALSE())</f>
        <v>#N/A</v>
      </c>
    </row>
    <row r="432" customFormat="false" ht="11.25" hidden="false" customHeight="false" outlineLevel="0" collapsed="false">
      <c r="A432" s="61" t="n">
        <v>431</v>
      </c>
      <c r="B432" s="54"/>
      <c r="C432" s="62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1" t="e">
        <f aca="false">VLOOKUP(C432,Admin!$A$2:$B$14,2)-ROUND(H432/2,0)</f>
        <v>#N/A</v>
      </c>
      <c r="O432" s="1" t="e">
        <f aca="false">IF(VLOOKUP(C432,Admin!$A$2:$B$14,2)&gt;2,IF(N432&lt;2,2,N432),IF(N432&lt;0,0,N432))</f>
        <v>#N/A</v>
      </c>
      <c r="P432" s="1" t="n">
        <f aca="false">G432+I432</f>
        <v>0</v>
      </c>
      <c r="Q432" s="1" t="n">
        <f aca="false">K432+J432</f>
        <v>0</v>
      </c>
      <c r="R432" s="1" t="n">
        <f aca="false">I432</f>
        <v>0</v>
      </c>
      <c r="S432" s="1" t="n">
        <f aca="false">K432+G432+J432</f>
        <v>0</v>
      </c>
      <c r="T432" s="1" t="e">
        <f aca="false">VLOOKUP(C432,Admin!$A$2:$B$14,2,FALSE())</f>
        <v>#N/A</v>
      </c>
    </row>
    <row r="433" customFormat="false" ht="11.25" hidden="false" customHeight="false" outlineLevel="0" collapsed="false">
      <c r="A433" s="61" t="n">
        <v>432</v>
      </c>
      <c r="B433" s="54"/>
      <c r="C433" s="62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1" t="e">
        <f aca="false">VLOOKUP(C433,Admin!$A$2:$B$14,2)-ROUND(H433/2,0)</f>
        <v>#N/A</v>
      </c>
      <c r="O433" s="1" t="e">
        <f aca="false">IF(VLOOKUP(C433,Admin!$A$2:$B$14,2)&gt;2,IF(N433&lt;2,2,N433),IF(N433&lt;0,0,N433))</f>
        <v>#N/A</v>
      </c>
      <c r="P433" s="1" t="n">
        <f aca="false">G433+I433</f>
        <v>0</v>
      </c>
      <c r="Q433" s="1" t="n">
        <f aca="false">K433+J433</f>
        <v>0</v>
      </c>
      <c r="R433" s="1" t="n">
        <f aca="false">I433</f>
        <v>0</v>
      </c>
      <c r="S433" s="1" t="n">
        <f aca="false">K433+G433+J433</f>
        <v>0</v>
      </c>
      <c r="T433" s="1" t="e">
        <f aca="false">VLOOKUP(C433,Admin!$A$2:$B$14,2,FALSE())</f>
        <v>#N/A</v>
      </c>
    </row>
    <row r="434" customFormat="false" ht="11.25" hidden="false" customHeight="false" outlineLevel="0" collapsed="false">
      <c r="A434" s="61" t="n">
        <v>433</v>
      </c>
      <c r="B434" s="54"/>
      <c r="C434" s="62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1" t="e">
        <f aca="false">VLOOKUP(C434,Admin!$A$2:$B$14,2)-ROUND(H434/2,0)</f>
        <v>#N/A</v>
      </c>
      <c r="O434" s="1" t="e">
        <f aca="false">IF(VLOOKUP(C434,Admin!$A$2:$B$14,2)&gt;2,IF(N434&lt;2,2,N434),IF(N434&lt;0,0,N434))</f>
        <v>#N/A</v>
      </c>
      <c r="P434" s="1" t="n">
        <f aca="false">G434+I434</f>
        <v>0</v>
      </c>
      <c r="Q434" s="1" t="n">
        <f aca="false">K434+J434</f>
        <v>0</v>
      </c>
      <c r="R434" s="1" t="n">
        <f aca="false">I434</f>
        <v>0</v>
      </c>
      <c r="S434" s="1" t="n">
        <f aca="false">K434+G434+J434</f>
        <v>0</v>
      </c>
      <c r="T434" s="1" t="e">
        <f aca="false">VLOOKUP(C434,Admin!$A$2:$B$14,2,FALSE())</f>
        <v>#N/A</v>
      </c>
    </row>
    <row r="435" customFormat="false" ht="11.25" hidden="false" customHeight="false" outlineLevel="0" collapsed="false">
      <c r="A435" s="61" t="n">
        <v>434</v>
      </c>
      <c r="B435" s="54"/>
      <c r="C435" s="62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1" t="e">
        <f aca="false">VLOOKUP(C435,Admin!$A$2:$B$14,2)-ROUND(H435/2,0)</f>
        <v>#N/A</v>
      </c>
      <c r="O435" s="1" t="e">
        <f aca="false">IF(VLOOKUP(C435,Admin!$A$2:$B$14,2)&gt;2,IF(N435&lt;2,2,N435),IF(N435&lt;0,0,N435))</f>
        <v>#N/A</v>
      </c>
      <c r="P435" s="1" t="n">
        <f aca="false">G435+I435</f>
        <v>0</v>
      </c>
      <c r="Q435" s="1" t="n">
        <f aca="false">K435+J435</f>
        <v>0</v>
      </c>
      <c r="R435" s="1" t="n">
        <f aca="false">I435</f>
        <v>0</v>
      </c>
      <c r="S435" s="1" t="n">
        <f aca="false">K435+G435+J435</f>
        <v>0</v>
      </c>
      <c r="T435" s="1" t="e">
        <f aca="false">VLOOKUP(C435,Admin!$A$2:$B$14,2,FALSE())</f>
        <v>#N/A</v>
      </c>
    </row>
    <row r="436" customFormat="false" ht="11.25" hidden="false" customHeight="false" outlineLevel="0" collapsed="false">
      <c r="A436" s="61" t="n">
        <v>435</v>
      </c>
      <c r="B436" s="54"/>
      <c r="C436" s="62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1" t="e">
        <f aca="false">VLOOKUP(C436,Admin!$A$2:$B$14,2)-ROUND(H436/2,0)</f>
        <v>#N/A</v>
      </c>
      <c r="O436" s="1" t="e">
        <f aca="false">IF(VLOOKUP(C436,Admin!$A$2:$B$14,2)&gt;2,IF(N436&lt;2,2,N436),IF(N436&lt;0,0,N436))</f>
        <v>#N/A</v>
      </c>
      <c r="P436" s="1" t="n">
        <f aca="false">G436+I436</f>
        <v>0</v>
      </c>
      <c r="Q436" s="1" t="n">
        <f aca="false">K436+J436</f>
        <v>0</v>
      </c>
      <c r="R436" s="1" t="n">
        <f aca="false">I436</f>
        <v>0</v>
      </c>
      <c r="S436" s="1" t="n">
        <f aca="false">K436+G436+J436</f>
        <v>0</v>
      </c>
      <c r="T436" s="1" t="e">
        <f aca="false">VLOOKUP(C436,Admin!$A$2:$B$14,2,FALSE())</f>
        <v>#N/A</v>
      </c>
    </row>
    <row r="437" customFormat="false" ht="11.25" hidden="false" customHeight="false" outlineLevel="0" collapsed="false">
      <c r="A437" s="61" t="n">
        <v>436</v>
      </c>
      <c r="B437" s="54"/>
      <c r="C437" s="62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1" t="e">
        <f aca="false">VLOOKUP(C437,Admin!$A$2:$B$14,2)-ROUND(H437/2,0)</f>
        <v>#N/A</v>
      </c>
      <c r="O437" s="1" t="e">
        <f aca="false">IF(VLOOKUP(C437,Admin!$A$2:$B$14,2)&gt;2,IF(N437&lt;2,2,N437),IF(N437&lt;0,0,N437))</f>
        <v>#N/A</v>
      </c>
      <c r="P437" s="1" t="n">
        <f aca="false">G437+I437</f>
        <v>0</v>
      </c>
      <c r="Q437" s="1" t="n">
        <f aca="false">K437+J437</f>
        <v>0</v>
      </c>
      <c r="R437" s="1" t="n">
        <f aca="false">I437</f>
        <v>0</v>
      </c>
      <c r="S437" s="1" t="n">
        <f aca="false">K437+G437+J437</f>
        <v>0</v>
      </c>
      <c r="T437" s="1" t="e">
        <f aca="false">VLOOKUP(C437,Admin!$A$2:$B$14,2,FALSE())</f>
        <v>#N/A</v>
      </c>
    </row>
    <row r="438" customFormat="false" ht="11.25" hidden="false" customHeight="false" outlineLevel="0" collapsed="false">
      <c r="A438" s="61" t="n">
        <v>437</v>
      </c>
      <c r="B438" s="54"/>
      <c r="C438" s="62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1" t="e">
        <f aca="false">VLOOKUP(C438,Admin!$A$2:$B$14,2)-ROUND(H438/2,0)</f>
        <v>#N/A</v>
      </c>
      <c r="O438" s="1" t="e">
        <f aca="false">IF(VLOOKUP(C438,Admin!$A$2:$B$14,2)&gt;2,IF(N438&lt;2,2,N438),IF(N438&lt;0,0,N438))</f>
        <v>#N/A</v>
      </c>
      <c r="P438" s="1" t="n">
        <f aca="false">G438+I438</f>
        <v>0</v>
      </c>
      <c r="Q438" s="1" t="n">
        <f aca="false">K438+J438</f>
        <v>0</v>
      </c>
      <c r="R438" s="1" t="n">
        <f aca="false">I438</f>
        <v>0</v>
      </c>
      <c r="S438" s="1" t="n">
        <f aca="false">K438+G438+J438</f>
        <v>0</v>
      </c>
      <c r="T438" s="1" t="e">
        <f aca="false">VLOOKUP(C438,Admin!$A$2:$B$14,2,FALSE())</f>
        <v>#N/A</v>
      </c>
    </row>
    <row r="439" customFormat="false" ht="11.25" hidden="false" customHeight="false" outlineLevel="0" collapsed="false">
      <c r="A439" s="61" t="n">
        <v>438</v>
      </c>
      <c r="B439" s="54"/>
      <c r="C439" s="62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1" t="e">
        <f aca="false">VLOOKUP(C439,Admin!$A$2:$B$14,2)-ROUND(H439/2,0)</f>
        <v>#N/A</v>
      </c>
      <c r="O439" s="1" t="e">
        <f aca="false">IF(VLOOKUP(C439,Admin!$A$2:$B$14,2)&gt;2,IF(N439&lt;2,2,N439),IF(N439&lt;0,0,N439))</f>
        <v>#N/A</v>
      </c>
      <c r="P439" s="1" t="n">
        <f aca="false">G439+I439</f>
        <v>0</v>
      </c>
      <c r="Q439" s="1" t="n">
        <f aca="false">K439+J439</f>
        <v>0</v>
      </c>
      <c r="R439" s="1" t="n">
        <f aca="false">I439</f>
        <v>0</v>
      </c>
      <c r="S439" s="1" t="n">
        <f aca="false">K439+G439+J439</f>
        <v>0</v>
      </c>
      <c r="T439" s="1" t="e">
        <f aca="false">VLOOKUP(C439,Admin!$A$2:$B$14,2,FALSE())</f>
        <v>#N/A</v>
      </c>
    </row>
    <row r="440" customFormat="false" ht="11.25" hidden="false" customHeight="false" outlineLevel="0" collapsed="false">
      <c r="A440" s="61" t="n">
        <v>439</v>
      </c>
      <c r="B440" s="54"/>
      <c r="C440" s="62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1" t="e">
        <f aca="false">VLOOKUP(C440,Admin!$A$2:$B$14,2)-ROUND(H440/2,0)</f>
        <v>#N/A</v>
      </c>
      <c r="O440" s="1" t="e">
        <f aca="false">IF(VLOOKUP(C440,Admin!$A$2:$B$14,2)&gt;2,IF(N440&lt;2,2,N440),IF(N440&lt;0,0,N440))</f>
        <v>#N/A</v>
      </c>
      <c r="P440" s="1" t="n">
        <f aca="false">G440+I440</f>
        <v>0</v>
      </c>
      <c r="Q440" s="1" t="n">
        <f aca="false">K440+J440</f>
        <v>0</v>
      </c>
      <c r="R440" s="1" t="n">
        <f aca="false">I440</f>
        <v>0</v>
      </c>
      <c r="S440" s="1" t="n">
        <f aca="false">K440+G440+J440</f>
        <v>0</v>
      </c>
      <c r="T440" s="1" t="e">
        <f aca="false">VLOOKUP(C440,Admin!$A$2:$B$14,2,FALSE())</f>
        <v>#N/A</v>
      </c>
    </row>
    <row r="441" customFormat="false" ht="11.25" hidden="false" customHeight="false" outlineLevel="0" collapsed="false">
      <c r="A441" s="61" t="n">
        <v>440</v>
      </c>
      <c r="B441" s="54"/>
      <c r="C441" s="62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1" t="e">
        <f aca="false">VLOOKUP(C441,Admin!$A$2:$B$14,2)-ROUND(H441/2,0)</f>
        <v>#N/A</v>
      </c>
      <c r="O441" s="1" t="e">
        <f aca="false">IF(VLOOKUP(C441,Admin!$A$2:$B$14,2)&gt;2,IF(N441&lt;2,2,N441),IF(N441&lt;0,0,N441))</f>
        <v>#N/A</v>
      </c>
      <c r="P441" s="1" t="n">
        <f aca="false">G441+I441</f>
        <v>0</v>
      </c>
      <c r="Q441" s="1" t="n">
        <f aca="false">K441+J441</f>
        <v>0</v>
      </c>
      <c r="R441" s="1" t="n">
        <f aca="false">I441</f>
        <v>0</v>
      </c>
      <c r="S441" s="1" t="n">
        <f aca="false">K441+G441+J441</f>
        <v>0</v>
      </c>
      <c r="T441" s="1" t="e">
        <f aca="false">VLOOKUP(C441,Admin!$A$2:$B$14,2,FALSE())</f>
        <v>#N/A</v>
      </c>
    </row>
    <row r="442" customFormat="false" ht="11.25" hidden="false" customHeight="false" outlineLevel="0" collapsed="false">
      <c r="A442" s="61" t="n">
        <v>441</v>
      </c>
      <c r="B442" s="54"/>
      <c r="C442" s="62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1" t="e">
        <f aca="false">VLOOKUP(C442,Admin!$A$2:$B$14,2)-ROUND(H442/2,0)</f>
        <v>#N/A</v>
      </c>
      <c r="O442" s="1" t="e">
        <f aca="false">IF(VLOOKUP(C442,Admin!$A$2:$B$14,2)&gt;2,IF(N442&lt;2,2,N442),IF(N442&lt;0,0,N442))</f>
        <v>#N/A</v>
      </c>
      <c r="P442" s="1" t="n">
        <f aca="false">G442+I442</f>
        <v>0</v>
      </c>
      <c r="Q442" s="1" t="n">
        <f aca="false">K442+J442</f>
        <v>0</v>
      </c>
      <c r="R442" s="1" t="n">
        <f aca="false">I442</f>
        <v>0</v>
      </c>
      <c r="S442" s="1" t="n">
        <f aca="false">K442+G442+J442</f>
        <v>0</v>
      </c>
      <c r="T442" s="1" t="e">
        <f aca="false">VLOOKUP(C442,Admin!$A$2:$B$14,2,FALSE())</f>
        <v>#N/A</v>
      </c>
    </row>
    <row r="443" customFormat="false" ht="11.25" hidden="false" customHeight="false" outlineLevel="0" collapsed="false">
      <c r="A443" s="61" t="n">
        <v>442</v>
      </c>
      <c r="B443" s="54"/>
      <c r="C443" s="62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1" t="e">
        <f aca="false">VLOOKUP(C443,Admin!$A$2:$B$14,2)-ROUND(H443/2,0)</f>
        <v>#N/A</v>
      </c>
      <c r="O443" s="1" t="e">
        <f aca="false">IF(VLOOKUP(C443,Admin!$A$2:$B$14,2)&gt;2,IF(N443&lt;2,2,N443),IF(N443&lt;0,0,N443))</f>
        <v>#N/A</v>
      </c>
      <c r="P443" s="1" t="n">
        <f aca="false">G443+I443</f>
        <v>0</v>
      </c>
      <c r="Q443" s="1" t="n">
        <f aca="false">K443+J443</f>
        <v>0</v>
      </c>
      <c r="R443" s="1" t="n">
        <f aca="false">I443</f>
        <v>0</v>
      </c>
      <c r="S443" s="1" t="n">
        <f aca="false">K443+G443+J443</f>
        <v>0</v>
      </c>
      <c r="T443" s="1" t="e">
        <f aca="false">VLOOKUP(C443,Admin!$A$2:$B$14,2,FALSE())</f>
        <v>#N/A</v>
      </c>
    </row>
    <row r="444" customFormat="false" ht="11.25" hidden="false" customHeight="false" outlineLevel="0" collapsed="false">
      <c r="A444" s="61" t="n">
        <v>443</v>
      </c>
      <c r="B444" s="54"/>
      <c r="C444" s="62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1" t="e">
        <f aca="false">VLOOKUP(C444,Admin!$A$2:$B$14,2)-ROUND(H444/2,0)</f>
        <v>#N/A</v>
      </c>
      <c r="O444" s="1" t="e">
        <f aca="false">IF(VLOOKUP(C444,Admin!$A$2:$B$14,2)&gt;2,IF(N444&lt;2,2,N444),IF(N444&lt;0,0,N444))</f>
        <v>#N/A</v>
      </c>
      <c r="P444" s="1" t="n">
        <f aca="false">G444+I444</f>
        <v>0</v>
      </c>
      <c r="Q444" s="1" t="n">
        <f aca="false">K444+J444</f>
        <v>0</v>
      </c>
      <c r="R444" s="1" t="n">
        <f aca="false">I444</f>
        <v>0</v>
      </c>
      <c r="S444" s="1" t="n">
        <f aca="false">K444+G444+J444</f>
        <v>0</v>
      </c>
      <c r="T444" s="1" t="e">
        <f aca="false">VLOOKUP(C444,Admin!$A$2:$B$14,2,FALSE())</f>
        <v>#N/A</v>
      </c>
    </row>
    <row r="445" customFormat="false" ht="11.25" hidden="false" customHeight="false" outlineLevel="0" collapsed="false">
      <c r="A445" s="61" t="n">
        <v>444</v>
      </c>
      <c r="B445" s="54"/>
      <c r="C445" s="62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1" t="e">
        <f aca="false">VLOOKUP(C445,Admin!$A$2:$B$14,2)-ROUND(H445/2,0)</f>
        <v>#N/A</v>
      </c>
      <c r="O445" s="1" t="e">
        <f aca="false">IF(VLOOKUP(C445,Admin!$A$2:$B$14,2)&gt;2,IF(N445&lt;2,2,N445),IF(N445&lt;0,0,N445))</f>
        <v>#N/A</v>
      </c>
      <c r="P445" s="1" t="n">
        <f aca="false">G445+I445</f>
        <v>0</v>
      </c>
      <c r="Q445" s="1" t="n">
        <f aca="false">K445+J445</f>
        <v>0</v>
      </c>
      <c r="R445" s="1" t="n">
        <f aca="false">I445</f>
        <v>0</v>
      </c>
      <c r="S445" s="1" t="n">
        <f aca="false">K445+G445+J445</f>
        <v>0</v>
      </c>
      <c r="T445" s="1" t="e">
        <f aca="false">VLOOKUP(C445,Admin!$A$2:$B$14,2,FALSE())</f>
        <v>#N/A</v>
      </c>
    </row>
    <row r="446" customFormat="false" ht="11.25" hidden="false" customHeight="false" outlineLevel="0" collapsed="false">
      <c r="A446" s="61" t="n">
        <v>445</v>
      </c>
      <c r="B446" s="54"/>
      <c r="C446" s="62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1" t="e">
        <f aca="false">VLOOKUP(C446,Admin!$A$2:$B$14,2)-ROUND(H446/2,0)</f>
        <v>#N/A</v>
      </c>
      <c r="O446" s="1" t="e">
        <f aca="false">IF(VLOOKUP(C446,Admin!$A$2:$B$14,2)&gt;2,IF(N446&lt;2,2,N446),IF(N446&lt;0,0,N446))</f>
        <v>#N/A</v>
      </c>
      <c r="P446" s="1" t="n">
        <f aca="false">G446+I446</f>
        <v>0</v>
      </c>
      <c r="Q446" s="1" t="n">
        <f aca="false">K446+J446</f>
        <v>0</v>
      </c>
      <c r="R446" s="1" t="n">
        <f aca="false">I446</f>
        <v>0</v>
      </c>
      <c r="S446" s="1" t="n">
        <f aca="false">K446+G446+J446</f>
        <v>0</v>
      </c>
      <c r="T446" s="1" t="e">
        <f aca="false">VLOOKUP(C446,Admin!$A$2:$B$14,2,FALSE())</f>
        <v>#N/A</v>
      </c>
    </row>
    <row r="447" customFormat="false" ht="11.25" hidden="false" customHeight="false" outlineLevel="0" collapsed="false">
      <c r="A447" s="61" t="n">
        <v>446</v>
      </c>
      <c r="B447" s="54"/>
      <c r="C447" s="62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1" t="e">
        <f aca="false">VLOOKUP(C447,Admin!$A$2:$B$14,2)-ROUND(H447/2,0)</f>
        <v>#N/A</v>
      </c>
      <c r="O447" s="1" t="e">
        <f aca="false">IF(VLOOKUP(C447,Admin!$A$2:$B$14,2)&gt;2,IF(N447&lt;2,2,N447),IF(N447&lt;0,0,N447))</f>
        <v>#N/A</v>
      </c>
      <c r="P447" s="1" t="n">
        <f aca="false">G447+I447</f>
        <v>0</v>
      </c>
      <c r="Q447" s="1" t="n">
        <f aca="false">K447+J447</f>
        <v>0</v>
      </c>
      <c r="R447" s="1" t="n">
        <f aca="false">I447</f>
        <v>0</v>
      </c>
      <c r="S447" s="1" t="n">
        <f aca="false">K447+G447+J447</f>
        <v>0</v>
      </c>
      <c r="T447" s="1" t="e">
        <f aca="false">VLOOKUP(C447,Admin!$A$2:$B$14,2,FALSE())</f>
        <v>#N/A</v>
      </c>
    </row>
    <row r="448" customFormat="false" ht="11.25" hidden="false" customHeight="false" outlineLevel="0" collapsed="false">
      <c r="A448" s="61" t="n">
        <v>447</v>
      </c>
      <c r="B448" s="54"/>
      <c r="C448" s="62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1" t="e">
        <f aca="false">VLOOKUP(C448,Admin!$A$2:$B$14,2)-ROUND(H448/2,0)</f>
        <v>#N/A</v>
      </c>
      <c r="O448" s="1" t="e">
        <f aca="false">IF(VLOOKUP(C448,Admin!$A$2:$B$14,2)&gt;2,IF(N448&lt;2,2,N448),IF(N448&lt;0,0,N448))</f>
        <v>#N/A</v>
      </c>
      <c r="P448" s="1" t="n">
        <f aca="false">G448+I448</f>
        <v>0</v>
      </c>
      <c r="Q448" s="1" t="n">
        <f aca="false">K448+J448</f>
        <v>0</v>
      </c>
      <c r="R448" s="1" t="n">
        <f aca="false">I448</f>
        <v>0</v>
      </c>
      <c r="S448" s="1" t="n">
        <f aca="false">K448+G448+J448</f>
        <v>0</v>
      </c>
      <c r="T448" s="1" t="e">
        <f aca="false">VLOOKUP(C448,Admin!$A$2:$B$14,2,FALSE())</f>
        <v>#N/A</v>
      </c>
    </row>
    <row r="449" customFormat="false" ht="11.25" hidden="false" customHeight="false" outlineLevel="0" collapsed="false">
      <c r="A449" s="61" t="n">
        <v>448</v>
      </c>
      <c r="B449" s="54"/>
      <c r="C449" s="62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1" t="e">
        <f aca="false">VLOOKUP(C449,Admin!$A$2:$B$14,2)-ROUND(H449/2,0)</f>
        <v>#N/A</v>
      </c>
      <c r="O449" s="1" t="e">
        <f aca="false">IF(VLOOKUP(C449,Admin!$A$2:$B$14,2)&gt;2,IF(N449&lt;2,2,N449),IF(N449&lt;0,0,N449))</f>
        <v>#N/A</v>
      </c>
      <c r="P449" s="1" t="n">
        <f aca="false">G449+I449</f>
        <v>0</v>
      </c>
      <c r="Q449" s="1" t="n">
        <f aca="false">K449+J449</f>
        <v>0</v>
      </c>
      <c r="R449" s="1" t="n">
        <f aca="false">I449</f>
        <v>0</v>
      </c>
      <c r="S449" s="1" t="n">
        <f aca="false">K449+G449+J449</f>
        <v>0</v>
      </c>
      <c r="T449" s="1" t="e">
        <f aca="false">VLOOKUP(C449,Admin!$A$2:$B$14,2,FALSE())</f>
        <v>#N/A</v>
      </c>
    </row>
    <row r="450" customFormat="false" ht="11.25" hidden="false" customHeight="false" outlineLevel="0" collapsed="false">
      <c r="A450" s="61" t="n">
        <v>449</v>
      </c>
      <c r="B450" s="54"/>
      <c r="C450" s="62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1" t="e">
        <f aca="false">VLOOKUP(C450,Admin!$A$2:$B$14,2)-ROUND(H450/2,0)</f>
        <v>#N/A</v>
      </c>
      <c r="O450" s="1" t="e">
        <f aca="false">IF(VLOOKUP(C450,Admin!$A$2:$B$14,2)&gt;2,IF(N450&lt;2,2,N450),IF(N450&lt;0,0,N450))</f>
        <v>#N/A</v>
      </c>
      <c r="P450" s="1" t="n">
        <f aca="false">G450+I450</f>
        <v>0</v>
      </c>
      <c r="Q450" s="1" t="n">
        <f aca="false">K450+J450</f>
        <v>0</v>
      </c>
      <c r="R450" s="1" t="n">
        <f aca="false">I450</f>
        <v>0</v>
      </c>
      <c r="S450" s="1" t="n">
        <f aca="false">K450+G450+J450</f>
        <v>0</v>
      </c>
      <c r="T450" s="1" t="e">
        <f aca="false">VLOOKUP(C450,Admin!$A$2:$B$14,2,FALSE())</f>
        <v>#N/A</v>
      </c>
    </row>
    <row r="451" customFormat="false" ht="11.25" hidden="false" customHeight="false" outlineLevel="0" collapsed="false">
      <c r="A451" s="61" t="n">
        <v>450</v>
      </c>
      <c r="B451" s="54"/>
      <c r="C451" s="62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1" t="e">
        <f aca="false">VLOOKUP(C451,Admin!$A$2:$B$14,2)-ROUND(H451/2,0)</f>
        <v>#N/A</v>
      </c>
      <c r="O451" s="1" t="e">
        <f aca="false">IF(VLOOKUP(C451,Admin!$A$2:$B$14,2)&gt;2,IF(N451&lt;2,2,N451),IF(N451&lt;0,0,N451))</f>
        <v>#N/A</v>
      </c>
      <c r="P451" s="1" t="n">
        <f aca="false">G451+I451</f>
        <v>0</v>
      </c>
      <c r="Q451" s="1" t="n">
        <f aca="false">K451+J451</f>
        <v>0</v>
      </c>
      <c r="R451" s="1" t="n">
        <f aca="false">I451</f>
        <v>0</v>
      </c>
      <c r="S451" s="1" t="n">
        <f aca="false">K451+G451+J451</f>
        <v>0</v>
      </c>
      <c r="T451" s="1" t="e">
        <f aca="false">VLOOKUP(C451,Admin!$A$2:$B$14,2,FALSE())</f>
        <v>#N/A</v>
      </c>
    </row>
    <row r="452" customFormat="false" ht="11.25" hidden="false" customHeight="false" outlineLevel="0" collapsed="false">
      <c r="A452" s="61" t="n">
        <v>451</v>
      </c>
      <c r="B452" s="54"/>
      <c r="C452" s="62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1" t="e">
        <f aca="false">VLOOKUP(C452,Admin!$A$2:$B$14,2)-ROUND(H452/2,0)</f>
        <v>#N/A</v>
      </c>
      <c r="O452" s="1" t="e">
        <f aca="false">IF(VLOOKUP(C452,Admin!$A$2:$B$14,2)&gt;2,IF(N452&lt;2,2,N452),IF(N452&lt;0,0,N452))</f>
        <v>#N/A</v>
      </c>
      <c r="P452" s="1" t="n">
        <f aca="false">G452+I452</f>
        <v>0</v>
      </c>
      <c r="Q452" s="1" t="n">
        <f aca="false">K452+J452</f>
        <v>0</v>
      </c>
      <c r="R452" s="1" t="n">
        <f aca="false">I452</f>
        <v>0</v>
      </c>
      <c r="S452" s="1" t="n">
        <f aca="false">K452+G452+J452</f>
        <v>0</v>
      </c>
      <c r="T452" s="1" t="e">
        <f aca="false">VLOOKUP(C452,Admin!$A$2:$B$14,2,FALSE())</f>
        <v>#N/A</v>
      </c>
    </row>
    <row r="453" customFormat="false" ht="11.25" hidden="false" customHeight="false" outlineLevel="0" collapsed="false">
      <c r="A453" s="61" t="n">
        <v>452</v>
      </c>
      <c r="B453" s="54"/>
      <c r="C453" s="62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1" t="e">
        <f aca="false">VLOOKUP(C453,Admin!$A$2:$B$14,2)-ROUND(H453/2,0)</f>
        <v>#N/A</v>
      </c>
      <c r="O453" s="1" t="e">
        <f aca="false">IF(VLOOKUP(C453,Admin!$A$2:$B$14,2)&gt;2,IF(N453&lt;2,2,N453),IF(N453&lt;0,0,N453))</f>
        <v>#N/A</v>
      </c>
      <c r="P453" s="1" t="n">
        <f aca="false">G453+I453</f>
        <v>0</v>
      </c>
      <c r="Q453" s="1" t="n">
        <f aca="false">K453+J453</f>
        <v>0</v>
      </c>
      <c r="R453" s="1" t="n">
        <f aca="false">I453</f>
        <v>0</v>
      </c>
      <c r="S453" s="1" t="n">
        <f aca="false">K453+G453+J453</f>
        <v>0</v>
      </c>
      <c r="T453" s="1" t="e">
        <f aca="false">VLOOKUP(C453,Admin!$A$2:$B$14,2,FALSE())</f>
        <v>#N/A</v>
      </c>
    </row>
    <row r="454" customFormat="false" ht="11.25" hidden="false" customHeight="false" outlineLevel="0" collapsed="false">
      <c r="A454" s="61" t="n">
        <v>453</v>
      </c>
      <c r="B454" s="54"/>
      <c r="C454" s="62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1" t="e">
        <f aca="false">VLOOKUP(C454,Admin!$A$2:$B$14,2)-ROUND(H454/2,0)</f>
        <v>#N/A</v>
      </c>
      <c r="O454" s="1" t="e">
        <f aca="false">IF(VLOOKUP(C454,Admin!$A$2:$B$14,2)&gt;2,IF(N454&lt;2,2,N454),IF(N454&lt;0,0,N454))</f>
        <v>#N/A</v>
      </c>
      <c r="P454" s="1" t="n">
        <f aca="false">G454+I454</f>
        <v>0</v>
      </c>
      <c r="Q454" s="1" t="n">
        <f aca="false">K454+J454</f>
        <v>0</v>
      </c>
      <c r="R454" s="1" t="n">
        <f aca="false">I454</f>
        <v>0</v>
      </c>
      <c r="S454" s="1" t="n">
        <f aca="false">K454+G454+J454</f>
        <v>0</v>
      </c>
      <c r="T454" s="1" t="e">
        <f aca="false">VLOOKUP(C454,Admin!$A$2:$B$14,2,FALSE())</f>
        <v>#N/A</v>
      </c>
    </row>
    <row r="455" customFormat="false" ht="11.25" hidden="false" customHeight="false" outlineLevel="0" collapsed="false">
      <c r="A455" s="61" t="n">
        <v>454</v>
      </c>
      <c r="B455" s="54"/>
      <c r="C455" s="62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1" t="e">
        <f aca="false">VLOOKUP(C455,Admin!$A$2:$B$14,2)-ROUND(H455/2,0)</f>
        <v>#N/A</v>
      </c>
      <c r="O455" s="1" t="e">
        <f aca="false">IF(VLOOKUP(C455,Admin!$A$2:$B$14,2)&gt;2,IF(N455&lt;2,2,N455),IF(N455&lt;0,0,N455))</f>
        <v>#N/A</v>
      </c>
      <c r="P455" s="1" t="n">
        <f aca="false">G455+I455</f>
        <v>0</v>
      </c>
      <c r="Q455" s="1" t="n">
        <f aca="false">K455+J455</f>
        <v>0</v>
      </c>
      <c r="R455" s="1" t="n">
        <f aca="false">I455</f>
        <v>0</v>
      </c>
      <c r="S455" s="1" t="n">
        <f aca="false">K455+G455+J455</f>
        <v>0</v>
      </c>
      <c r="T455" s="1" t="e">
        <f aca="false">VLOOKUP(C455,Admin!$A$2:$B$14,2,FALSE())</f>
        <v>#N/A</v>
      </c>
    </row>
    <row r="456" customFormat="false" ht="11.25" hidden="false" customHeight="false" outlineLevel="0" collapsed="false">
      <c r="A456" s="61" t="n">
        <v>455</v>
      </c>
      <c r="B456" s="54"/>
      <c r="C456" s="62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1" t="e">
        <f aca="false">VLOOKUP(C456,Admin!$A$2:$B$14,2)-ROUND(H456/2,0)</f>
        <v>#N/A</v>
      </c>
      <c r="O456" s="1" t="e">
        <f aca="false">IF(VLOOKUP(C456,Admin!$A$2:$B$14,2)&gt;2,IF(N456&lt;2,2,N456),IF(N456&lt;0,0,N456))</f>
        <v>#N/A</v>
      </c>
      <c r="P456" s="1" t="n">
        <f aca="false">G456+I456</f>
        <v>0</v>
      </c>
      <c r="Q456" s="1" t="n">
        <f aca="false">K456+J456</f>
        <v>0</v>
      </c>
      <c r="R456" s="1" t="n">
        <f aca="false">I456</f>
        <v>0</v>
      </c>
      <c r="S456" s="1" t="n">
        <f aca="false">K456+G456+J456</f>
        <v>0</v>
      </c>
      <c r="T456" s="1" t="e">
        <f aca="false">VLOOKUP(C456,Admin!$A$2:$B$14,2,FALSE())</f>
        <v>#N/A</v>
      </c>
    </row>
    <row r="457" customFormat="false" ht="11.25" hidden="false" customHeight="false" outlineLevel="0" collapsed="false">
      <c r="A457" s="61" t="n">
        <v>456</v>
      </c>
      <c r="B457" s="54"/>
      <c r="C457" s="62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1" t="e">
        <f aca="false">VLOOKUP(C457,Admin!$A$2:$B$14,2)-ROUND(H457/2,0)</f>
        <v>#N/A</v>
      </c>
      <c r="O457" s="1" t="e">
        <f aca="false">IF(VLOOKUP(C457,Admin!$A$2:$B$14,2)&gt;2,IF(N457&lt;2,2,N457),IF(N457&lt;0,0,N457))</f>
        <v>#N/A</v>
      </c>
      <c r="P457" s="1" t="n">
        <f aca="false">G457+I457</f>
        <v>0</v>
      </c>
      <c r="Q457" s="1" t="n">
        <f aca="false">K457+J457</f>
        <v>0</v>
      </c>
      <c r="R457" s="1" t="n">
        <f aca="false">I457</f>
        <v>0</v>
      </c>
      <c r="S457" s="1" t="n">
        <f aca="false">K457+G457+J457</f>
        <v>0</v>
      </c>
      <c r="T457" s="1" t="e">
        <f aca="false">VLOOKUP(C457,Admin!$A$2:$B$14,2,FALSE())</f>
        <v>#N/A</v>
      </c>
    </row>
    <row r="458" customFormat="false" ht="11.25" hidden="false" customHeight="false" outlineLevel="0" collapsed="false">
      <c r="A458" s="61" t="n">
        <v>457</v>
      </c>
      <c r="B458" s="54"/>
      <c r="C458" s="62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1" t="e">
        <f aca="false">VLOOKUP(C458,Admin!$A$2:$B$14,2)-ROUND(H458/2,0)</f>
        <v>#N/A</v>
      </c>
      <c r="O458" s="1" t="e">
        <f aca="false">IF(VLOOKUP(C458,Admin!$A$2:$B$14,2)&gt;2,IF(N458&lt;2,2,N458),IF(N458&lt;0,0,N458))</f>
        <v>#N/A</v>
      </c>
      <c r="P458" s="1" t="n">
        <f aca="false">G458+I458</f>
        <v>0</v>
      </c>
      <c r="Q458" s="1" t="n">
        <f aca="false">K458+J458</f>
        <v>0</v>
      </c>
      <c r="R458" s="1" t="n">
        <f aca="false">I458</f>
        <v>0</v>
      </c>
      <c r="S458" s="1" t="n">
        <f aca="false">K458+G458+J458</f>
        <v>0</v>
      </c>
      <c r="T458" s="1" t="e">
        <f aca="false">VLOOKUP(C458,Admin!$A$2:$B$14,2,FALSE())</f>
        <v>#N/A</v>
      </c>
    </row>
    <row r="459" customFormat="false" ht="11.25" hidden="false" customHeight="false" outlineLevel="0" collapsed="false">
      <c r="A459" s="61" t="n">
        <v>458</v>
      </c>
      <c r="B459" s="54"/>
      <c r="C459" s="62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1" t="e">
        <f aca="false">VLOOKUP(C459,Admin!$A$2:$B$14,2)-ROUND(H459/2,0)</f>
        <v>#N/A</v>
      </c>
      <c r="O459" s="1" t="e">
        <f aca="false">IF(VLOOKUP(C459,Admin!$A$2:$B$14,2)&gt;2,IF(N459&lt;2,2,N459),IF(N459&lt;0,0,N459))</f>
        <v>#N/A</v>
      </c>
      <c r="P459" s="1" t="n">
        <f aca="false">G459+I459</f>
        <v>0</v>
      </c>
      <c r="Q459" s="1" t="n">
        <f aca="false">K459+J459</f>
        <v>0</v>
      </c>
      <c r="R459" s="1" t="n">
        <f aca="false">I459</f>
        <v>0</v>
      </c>
      <c r="S459" s="1" t="n">
        <f aca="false">K459+G459+J459</f>
        <v>0</v>
      </c>
      <c r="T459" s="1" t="e">
        <f aca="false">VLOOKUP(C459,Admin!$A$2:$B$14,2,FALSE())</f>
        <v>#N/A</v>
      </c>
    </row>
    <row r="460" customFormat="false" ht="11.25" hidden="false" customHeight="false" outlineLevel="0" collapsed="false">
      <c r="A460" s="61" t="n">
        <v>459</v>
      </c>
      <c r="B460" s="54"/>
      <c r="C460" s="62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1" t="e">
        <f aca="false">VLOOKUP(C460,Admin!$A$2:$B$14,2)-ROUND(H460/2,0)</f>
        <v>#N/A</v>
      </c>
      <c r="O460" s="1" t="e">
        <f aca="false">IF(VLOOKUP(C460,Admin!$A$2:$B$14,2)&gt;2,IF(N460&lt;2,2,N460),IF(N460&lt;0,0,N460))</f>
        <v>#N/A</v>
      </c>
      <c r="P460" s="1" t="n">
        <f aca="false">G460+I460</f>
        <v>0</v>
      </c>
      <c r="Q460" s="1" t="n">
        <f aca="false">K460+J460</f>
        <v>0</v>
      </c>
      <c r="R460" s="1" t="n">
        <f aca="false">I460</f>
        <v>0</v>
      </c>
      <c r="S460" s="1" t="n">
        <f aca="false">K460+G460+J460</f>
        <v>0</v>
      </c>
      <c r="T460" s="1" t="e">
        <f aca="false">VLOOKUP(C460,Admin!$A$2:$B$14,2,FALSE())</f>
        <v>#N/A</v>
      </c>
    </row>
    <row r="461" customFormat="false" ht="11.25" hidden="false" customHeight="false" outlineLevel="0" collapsed="false">
      <c r="A461" s="61" t="n">
        <v>460</v>
      </c>
      <c r="B461" s="54"/>
      <c r="C461" s="62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1" t="e">
        <f aca="false">VLOOKUP(C461,Admin!$A$2:$B$14,2)-ROUND(H461/2,0)</f>
        <v>#N/A</v>
      </c>
      <c r="O461" s="1" t="e">
        <f aca="false">IF(VLOOKUP(C461,Admin!$A$2:$B$14,2)&gt;2,IF(N461&lt;2,2,N461),IF(N461&lt;0,0,N461))</f>
        <v>#N/A</v>
      </c>
      <c r="P461" s="1" t="n">
        <f aca="false">G461+I461</f>
        <v>0</v>
      </c>
      <c r="Q461" s="1" t="n">
        <f aca="false">K461+J461</f>
        <v>0</v>
      </c>
      <c r="R461" s="1" t="n">
        <f aca="false">I461</f>
        <v>0</v>
      </c>
      <c r="S461" s="1" t="n">
        <f aca="false">K461+G461+J461</f>
        <v>0</v>
      </c>
      <c r="T461" s="1" t="e">
        <f aca="false">VLOOKUP(C461,Admin!$A$2:$B$14,2,FALSE())</f>
        <v>#N/A</v>
      </c>
    </row>
    <row r="462" customFormat="false" ht="11.25" hidden="false" customHeight="false" outlineLevel="0" collapsed="false">
      <c r="A462" s="61" t="n">
        <v>461</v>
      </c>
      <c r="B462" s="54"/>
      <c r="C462" s="62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1" t="e">
        <f aca="false">VLOOKUP(C462,Admin!$A$2:$B$14,2)-ROUND(H462/2,0)</f>
        <v>#N/A</v>
      </c>
      <c r="O462" s="1" t="e">
        <f aca="false">IF(VLOOKUP(C462,Admin!$A$2:$B$14,2)&gt;2,IF(N462&lt;2,2,N462),IF(N462&lt;0,0,N462))</f>
        <v>#N/A</v>
      </c>
      <c r="P462" s="1" t="n">
        <f aca="false">G462+I462</f>
        <v>0</v>
      </c>
      <c r="Q462" s="1" t="n">
        <f aca="false">K462+J462</f>
        <v>0</v>
      </c>
      <c r="R462" s="1" t="n">
        <f aca="false">I462</f>
        <v>0</v>
      </c>
      <c r="S462" s="1" t="n">
        <f aca="false">K462+G462+J462</f>
        <v>0</v>
      </c>
      <c r="T462" s="1" t="e">
        <f aca="false">VLOOKUP(C462,Admin!$A$2:$B$14,2,FALSE())</f>
        <v>#N/A</v>
      </c>
    </row>
    <row r="463" customFormat="false" ht="11.25" hidden="false" customHeight="false" outlineLevel="0" collapsed="false">
      <c r="A463" s="61" t="n">
        <v>462</v>
      </c>
      <c r="B463" s="54"/>
      <c r="C463" s="62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1" t="e">
        <f aca="false">VLOOKUP(C463,Admin!$A$2:$B$14,2)-ROUND(H463/2,0)</f>
        <v>#N/A</v>
      </c>
      <c r="O463" s="1" t="e">
        <f aca="false">IF(VLOOKUP(C463,Admin!$A$2:$B$14,2)&gt;2,IF(N463&lt;2,2,N463),IF(N463&lt;0,0,N463))</f>
        <v>#N/A</v>
      </c>
      <c r="P463" s="1" t="n">
        <f aca="false">G463+I463</f>
        <v>0</v>
      </c>
      <c r="Q463" s="1" t="n">
        <f aca="false">K463+J463</f>
        <v>0</v>
      </c>
      <c r="R463" s="1" t="n">
        <f aca="false">I463</f>
        <v>0</v>
      </c>
      <c r="S463" s="1" t="n">
        <f aca="false">K463+G463+J463</f>
        <v>0</v>
      </c>
      <c r="T463" s="1" t="e">
        <f aca="false">VLOOKUP(C463,Admin!$A$2:$B$14,2,FALSE())</f>
        <v>#N/A</v>
      </c>
    </row>
    <row r="464" customFormat="false" ht="11.25" hidden="false" customHeight="false" outlineLevel="0" collapsed="false">
      <c r="A464" s="61" t="n">
        <v>463</v>
      </c>
      <c r="B464" s="54"/>
      <c r="C464" s="62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1" t="e">
        <f aca="false">VLOOKUP(C464,Admin!$A$2:$B$14,2)-ROUND(H464/2,0)</f>
        <v>#N/A</v>
      </c>
      <c r="O464" s="1" t="e">
        <f aca="false">IF(VLOOKUP(C464,Admin!$A$2:$B$14,2)&gt;2,IF(N464&lt;2,2,N464),IF(N464&lt;0,0,N464))</f>
        <v>#N/A</v>
      </c>
      <c r="P464" s="1" t="n">
        <f aca="false">G464+I464</f>
        <v>0</v>
      </c>
      <c r="Q464" s="1" t="n">
        <f aca="false">K464+J464</f>
        <v>0</v>
      </c>
      <c r="R464" s="1" t="n">
        <f aca="false">I464</f>
        <v>0</v>
      </c>
      <c r="S464" s="1" t="n">
        <f aca="false">K464+G464+J464</f>
        <v>0</v>
      </c>
      <c r="T464" s="1" t="e">
        <f aca="false">VLOOKUP(C464,Admin!$A$2:$B$14,2,FALSE())</f>
        <v>#N/A</v>
      </c>
    </row>
    <row r="465" customFormat="false" ht="11.25" hidden="false" customHeight="false" outlineLevel="0" collapsed="false">
      <c r="A465" s="61" t="n">
        <v>464</v>
      </c>
      <c r="B465" s="54"/>
      <c r="C465" s="62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1" t="e">
        <f aca="false">VLOOKUP(C465,Admin!$A$2:$B$14,2)-ROUND(H465/2,0)</f>
        <v>#N/A</v>
      </c>
      <c r="O465" s="1" t="e">
        <f aca="false">IF(VLOOKUP(C465,Admin!$A$2:$B$14,2)&gt;2,IF(N465&lt;2,2,N465),IF(N465&lt;0,0,N465))</f>
        <v>#N/A</v>
      </c>
      <c r="P465" s="1" t="n">
        <f aca="false">G465+I465</f>
        <v>0</v>
      </c>
      <c r="Q465" s="1" t="n">
        <f aca="false">K465+J465</f>
        <v>0</v>
      </c>
      <c r="R465" s="1" t="n">
        <f aca="false">I465</f>
        <v>0</v>
      </c>
      <c r="S465" s="1" t="n">
        <f aca="false">K465+G465+J465</f>
        <v>0</v>
      </c>
      <c r="T465" s="1" t="e">
        <f aca="false">VLOOKUP(C465,Admin!$A$2:$B$14,2,FALSE())</f>
        <v>#N/A</v>
      </c>
    </row>
    <row r="466" customFormat="false" ht="11.25" hidden="false" customHeight="false" outlineLevel="0" collapsed="false">
      <c r="A466" s="61" t="n">
        <v>465</v>
      </c>
      <c r="B466" s="54"/>
      <c r="C466" s="62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1" t="e">
        <f aca="false">VLOOKUP(C466,Admin!$A$2:$B$14,2)-ROUND(H466/2,0)</f>
        <v>#N/A</v>
      </c>
      <c r="O466" s="1" t="e">
        <f aca="false">IF(VLOOKUP(C466,Admin!$A$2:$B$14,2)&gt;2,IF(N466&lt;2,2,N466),IF(N466&lt;0,0,N466))</f>
        <v>#N/A</v>
      </c>
      <c r="P466" s="1" t="n">
        <f aca="false">G466+I466</f>
        <v>0</v>
      </c>
      <c r="Q466" s="1" t="n">
        <f aca="false">K466+J466</f>
        <v>0</v>
      </c>
      <c r="R466" s="1" t="n">
        <f aca="false">I466</f>
        <v>0</v>
      </c>
      <c r="S466" s="1" t="n">
        <f aca="false">K466+G466+J466</f>
        <v>0</v>
      </c>
      <c r="T466" s="1" t="e">
        <f aca="false">VLOOKUP(C466,Admin!$A$2:$B$14,2,FALSE())</f>
        <v>#N/A</v>
      </c>
    </row>
    <row r="467" customFormat="false" ht="11.25" hidden="false" customHeight="false" outlineLevel="0" collapsed="false">
      <c r="A467" s="61" t="n">
        <v>466</v>
      </c>
      <c r="B467" s="54"/>
      <c r="C467" s="62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1" t="e">
        <f aca="false">VLOOKUP(C467,Admin!$A$2:$B$14,2)-ROUND(H467/2,0)</f>
        <v>#N/A</v>
      </c>
      <c r="O467" s="1" t="e">
        <f aca="false">IF(VLOOKUP(C467,Admin!$A$2:$B$14,2)&gt;2,IF(N467&lt;2,2,N467),IF(N467&lt;0,0,N467))</f>
        <v>#N/A</v>
      </c>
      <c r="P467" s="1" t="n">
        <f aca="false">G467+I467</f>
        <v>0</v>
      </c>
      <c r="Q467" s="1" t="n">
        <f aca="false">K467+J467</f>
        <v>0</v>
      </c>
      <c r="R467" s="1" t="n">
        <f aca="false">I467</f>
        <v>0</v>
      </c>
      <c r="S467" s="1" t="n">
        <f aca="false">K467+G467+J467</f>
        <v>0</v>
      </c>
      <c r="T467" s="1" t="e">
        <f aca="false">VLOOKUP(C467,Admin!$A$2:$B$14,2,FALSE())</f>
        <v>#N/A</v>
      </c>
    </row>
    <row r="468" customFormat="false" ht="11.25" hidden="false" customHeight="false" outlineLevel="0" collapsed="false">
      <c r="A468" s="61" t="n">
        <v>467</v>
      </c>
      <c r="B468" s="54"/>
      <c r="C468" s="62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1" t="e">
        <f aca="false">VLOOKUP(C468,Admin!$A$2:$B$14,2)-ROUND(H468/2,0)</f>
        <v>#N/A</v>
      </c>
      <c r="O468" s="1" t="e">
        <f aca="false">IF(VLOOKUP(C468,Admin!$A$2:$B$14,2)&gt;2,IF(N468&lt;2,2,N468),IF(N468&lt;0,0,N468))</f>
        <v>#N/A</v>
      </c>
      <c r="P468" s="1" t="n">
        <f aca="false">G468+I468</f>
        <v>0</v>
      </c>
      <c r="Q468" s="1" t="n">
        <f aca="false">K468+J468</f>
        <v>0</v>
      </c>
      <c r="R468" s="1" t="n">
        <f aca="false">I468</f>
        <v>0</v>
      </c>
      <c r="S468" s="1" t="n">
        <f aca="false">K468+G468+J468</f>
        <v>0</v>
      </c>
      <c r="T468" s="1" t="e">
        <f aca="false">VLOOKUP(C468,Admin!$A$2:$B$14,2,FALSE())</f>
        <v>#N/A</v>
      </c>
    </row>
    <row r="469" customFormat="false" ht="11.25" hidden="false" customHeight="false" outlineLevel="0" collapsed="false">
      <c r="A469" s="61" t="n">
        <v>468</v>
      </c>
      <c r="B469" s="54"/>
      <c r="C469" s="62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1" t="e">
        <f aca="false">VLOOKUP(C469,Admin!$A$2:$B$14,2)-ROUND(H469/2,0)</f>
        <v>#N/A</v>
      </c>
      <c r="O469" s="1" t="e">
        <f aca="false">IF(VLOOKUP(C469,Admin!$A$2:$B$14,2)&gt;2,IF(N469&lt;2,2,N469),IF(N469&lt;0,0,N469))</f>
        <v>#N/A</v>
      </c>
      <c r="P469" s="1" t="n">
        <f aca="false">G469+I469</f>
        <v>0</v>
      </c>
      <c r="Q469" s="1" t="n">
        <f aca="false">K469+J469</f>
        <v>0</v>
      </c>
      <c r="R469" s="1" t="n">
        <f aca="false">I469</f>
        <v>0</v>
      </c>
      <c r="S469" s="1" t="n">
        <f aca="false">K469+G469+J469</f>
        <v>0</v>
      </c>
      <c r="T469" s="1" t="e">
        <f aca="false">VLOOKUP(C469,Admin!$A$2:$B$14,2,FALSE())</f>
        <v>#N/A</v>
      </c>
    </row>
    <row r="470" customFormat="false" ht="11.25" hidden="false" customHeight="false" outlineLevel="0" collapsed="false">
      <c r="A470" s="61" t="n">
        <v>469</v>
      </c>
      <c r="B470" s="54"/>
      <c r="C470" s="62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1" t="e">
        <f aca="false">VLOOKUP(C470,Admin!$A$2:$B$14,2)-ROUND(H470/2,0)</f>
        <v>#N/A</v>
      </c>
      <c r="O470" s="1" t="e">
        <f aca="false">IF(VLOOKUP(C470,Admin!$A$2:$B$14,2)&gt;2,IF(N470&lt;2,2,N470),IF(N470&lt;0,0,N470))</f>
        <v>#N/A</v>
      </c>
      <c r="P470" s="1" t="n">
        <f aca="false">G470+I470</f>
        <v>0</v>
      </c>
      <c r="Q470" s="1" t="n">
        <f aca="false">K470+J470</f>
        <v>0</v>
      </c>
      <c r="R470" s="1" t="n">
        <f aca="false">I470</f>
        <v>0</v>
      </c>
      <c r="S470" s="1" t="n">
        <f aca="false">K470+G470+J470</f>
        <v>0</v>
      </c>
      <c r="T470" s="1" t="e">
        <f aca="false">VLOOKUP(C470,Admin!$A$2:$B$14,2,FALSE())</f>
        <v>#N/A</v>
      </c>
    </row>
    <row r="471" customFormat="false" ht="11.25" hidden="false" customHeight="false" outlineLevel="0" collapsed="false">
      <c r="A471" s="61" t="n">
        <v>470</v>
      </c>
      <c r="B471" s="54"/>
      <c r="C471" s="62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1" t="e">
        <f aca="false">VLOOKUP(C471,Admin!$A$2:$B$14,2)-ROUND(H471/2,0)</f>
        <v>#N/A</v>
      </c>
      <c r="O471" s="1" t="e">
        <f aca="false">IF(VLOOKUP(C471,Admin!$A$2:$B$14,2)&gt;2,IF(N471&lt;2,2,N471),IF(N471&lt;0,0,N471))</f>
        <v>#N/A</v>
      </c>
      <c r="P471" s="1" t="n">
        <f aca="false">G471+I471</f>
        <v>0</v>
      </c>
      <c r="Q471" s="1" t="n">
        <f aca="false">K471+J471</f>
        <v>0</v>
      </c>
      <c r="R471" s="1" t="n">
        <f aca="false">I471</f>
        <v>0</v>
      </c>
      <c r="S471" s="1" t="n">
        <f aca="false">K471+G471+J471</f>
        <v>0</v>
      </c>
      <c r="T471" s="1" t="e">
        <f aca="false">VLOOKUP(C471,Admin!$A$2:$B$14,2,FALSE())</f>
        <v>#N/A</v>
      </c>
    </row>
    <row r="472" customFormat="false" ht="11.25" hidden="false" customHeight="false" outlineLevel="0" collapsed="false">
      <c r="A472" s="61" t="n">
        <v>471</v>
      </c>
      <c r="B472" s="54"/>
      <c r="C472" s="62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1" t="e">
        <f aca="false">VLOOKUP(C472,Admin!$A$2:$B$14,2)-ROUND(H472/2,0)</f>
        <v>#N/A</v>
      </c>
      <c r="O472" s="1" t="e">
        <f aca="false">IF(VLOOKUP(C472,Admin!$A$2:$B$14,2)&gt;2,IF(N472&lt;2,2,N472),IF(N472&lt;0,0,N472))</f>
        <v>#N/A</v>
      </c>
      <c r="P472" s="1" t="n">
        <f aca="false">G472+I472</f>
        <v>0</v>
      </c>
      <c r="Q472" s="1" t="n">
        <f aca="false">K472+J472</f>
        <v>0</v>
      </c>
      <c r="R472" s="1" t="n">
        <f aca="false">I472</f>
        <v>0</v>
      </c>
      <c r="S472" s="1" t="n">
        <f aca="false">K472+G472+J472</f>
        <v>0</v>
      </c>
      <c r="T472" s="1" t="e">
        <f aca="false">VLOOKUP(C472,Admin!$A$2:$B$14,2,FALSE())</f>
        <v>#N/A</v>
      </c>
    </row>
    <row r="473" customFormat="false" ht="11.25" hidden="false" customHeight="false" outlineLevel="0" collapsed="false">
      <c r="A473" s="61" t="n">
        <v>472</v>
      </c>
      <c r="B473" s="54"/>
      <c r="C473" s="62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1" t="e">
        <f aca="false">VLOOKUP(C473,Admin!$A$2:$B$14,2)-ROUND(H473/2,0)</f>
        <v>#N/A</v>
      </c>
      <c r="O473" s="1" t="e">
        <f aca="false">IF(VLOOKUP(C473,Admin!$A$2:$B$14,2)&gt;2,IF(N473&lt;2,2,N473),IF(N473&lt;0,0,N473))</f>
        <v>#N/A</v>
      </c>
      <c r="P473" s="1" t="n">
        <f aca="false">G473+I473</f>
        <v>0</v>
      </c>
      <c r="Q473" s="1" t="n">
        <f aca="false">K473+J473</f>
        <v>0</v>
      </c>
      <c r="R473" s="1" t="n">
        <f aca="false">I473</f>
        <v>0</v>
      </c>
      <c r="S473" s="1" t="n">
        <f aca="false">K473+G473+J473</f>
        <v>0</v>
      </c>
      <c r="T473" s="1" t="e">
        <f aca="false">VLOOKUP(C473,Admin!$A$2:$B$14,2,FALSE())</f>
        <v>#N/A</v>
      </c>
    </row>
    <row r="474" customFormat="false" ht="11.25" hidden="false" customHeight="false" outlineLevel="0" collapsed="false">
      <c r="A474" s="61" t="n">
        <v>473</v>
      </c>
      <c r="B474" s="54"/>
      <c r="C474" s="62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1" t="e">
        <f aca="false">VLOOKUP(C474,Admin!$A$2:$B$14,2)-ROUND(H474/2,0)</f>
        <v>#N/A</v>
      </c>
      <c r="O474" s="1" t="e">
        <f aca="false">IF(VLOOKUP(C474,Admin!$A$2:$B$14,2)&gt;2,IF(N474&lt;2,2,N474),IF(N474&lt;0,0,N474))</f>
        <v>#N/A</v>
      </c>
      <c r="P474" s="1" t="n">
        <f aca="false">G474+I474</f>
        <v>0</v>
      </c>
      <c r="Q474" s="1" t="n">
        <f aca="false">K474+J474</f>
        <v>0</v>
      </c>
      <c r="R474" s="1" t="n">
        <f aca="false">I474</f>
        <v>0</v>
      </c>
      <c r="S474" s="1" t="n">
        <f aca="false">K474+G474+J474</f>
        <v>0</v>
      </c>
      <c r="T474" s="1" t="e">
        <f aca="false">VLOOKUP(C474,Admin!$A$2:$B$14,2,FALSE())</f>
        <v>#N/A</v>
      </c>
    </row>
    <row r="475" customFormat="false" ht="11.25" hidden="false" customHeight="false" outlineLevel="0" collapsed="false">
      <c r="A475" s="61" t="n">
        <v>474</v>
      </c>
      <c r="B475" s="54"/>
      <c r="C475" s="62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1" t="e">
        <f aca="false">VLOOKUP(C475,Admin!$A$2:$B$14,2)-ROUND(H475/2,0)</f>
        <v>#N/A</v>
      </c>
      <c r="O475" s="1" t="e">
        <f aca="false">IF(VLOOKUP(C475,Admin!$A$2:$B$14,2)&gt;2,IF(N475&lt;2,2,N475),IF(N475&lt;0,0,N475))</f>
        <v>#N/A</v>
      </c>
      <c r="P475" s="1" t="n">
        <f aca="false">G475+I475</f>
        <v>0</v>
      </c>
      <c r="Q475" s="1" t="n">
        <f aca="false">K475+J475</f>
        <v>0</v>
      </c>
      <c r="R475" s="1" t="n">
        <f aca="false">I475</f>
        <v>0</v>
      </c>
      <c r="S475" s="1" t="n">
        <f aca="false">K475+G475+J475</f>
        <v>0</v>
      </c>
      <c r="T475" s="1" t="e">
        <f aca="false">VLOOKUP(C475,Admin!$A$2:$B$14,2,FALSE())</f>
        <v>#N/A</v>
      </c>
    </row>
    <row r="476" customFormat="false" ht="11.25" hidden="false" customHeight="false" outlineLevel="0" collapsed="false">
      <c r="A476" s="61" t="n">
        <v>475</v>
      </c>
      <c r="B476" s="54"/>
      <c r="C476" s="62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1" t="e">
        <f aca="false">VLOOKUP(C476,Admin!$A$2:$B$14,2)-ROUND(H476/2,0)</f>
        <v>#N/A</v>
      </c>
      <c r="O476" s="1" t="e">
        <f aca="false">IF(VLOOKUP(C476,Admin!$A$2:$B$14,2)&gt;2,IF(N476&lt;2,2,N476),IF(N476&lt;0,0,N476))</f>
        <v>#N/A</v>
      </c>
      <c r="P476" s="1" t="n">
        <f aca="false">G476+I476</f>
        <v>0</v>
      </c>
      <c r="Q476" s="1" t="n">
        <f aca="false">K476+J476</f>
        <v>0</v>
      </c>
      <c r="R476" s="1" t="n">
        <f aca="false">I476</f>
        <v>0</v>
      </c>
      <c r="S476" s="1" t="n">
        <f aca="false">K476+G476+J476</f>
        <v>0</v>
      </c>
      <c r="T476" s="1" t="e">
        <f aca="false">VLOOKUP(C476,Admin!$A$2:$B$14,2,FALSE())</f>
        <v>#N/A</v>
      </c>
    </row>
    <row r="477" customFormat="false" ht="11.25" hidden="false" customHeight="false" outlineLevel="0" collapsed="false">
      <c r="A477" s="61" t="n">
        <v>476</v>
      </c>
      <c r="B477" s="54"/>
      <c r="C477" s="62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1" t="e">
        <f aca="false">VLOOKUP(C477,Admin!$A$2:$B$14,2)-ROUND(H477/2,0)</f>
        <v>#N/A</v>
      </c>
      <c r="O477" s="1" t="e">
        <f aca="false">IF(VLOOKUP(C477,Admin!$A$2:$B$14,2)&gt;2,IF(N477&lt;2,2,N477),IF(N477&lt;0,0,N477))</f>
        <v>#N/A</v>
      </c>
      <c r="P477" s="1" t="n">
        <f aca="false">G477+I477</f>
        <v>0</v>
      </c>
      <c r="Q477" s="1" t="n">
        <f aca="false">K477+J477</f>
        <v>0</v>
      </c>
      <c r="R477" s="1" t="n">
        <f aca="false">I477</f>
        <v>0</v>
      </c>
      <c r="S477" s="1" t="n">
        <f aca="false">K477+G477+J477</f>
        <v>0</v>
      </c>
      <c r="T477" s="1" t="e">
        <f aca="false">VLOOKUP(C477,Admin!$A$2:$B$14,2,FALSE())</f>
        <v>#N/A</v>
      </c>
    </row>
    <row r="478" customFormat="false" ht="11.25" hidden="false" customHeight="false" outlineLevel="0" collapsed="false">
      <c r="A478" s="61" t="n">
        <v>477</v>
      </c>
      <c r="B478" s="54"/>
      <c r="C478" s="62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1" t="e">
        <f aca="false">VLOOKUP(C478,Admin!$A$2:$B$14,2)-ROUND(H478/2,0)</f>
        <v>#N/A</v>
      </c>
      <c r="O478" s="1" t="e">
        <f aca="false">IF(VLOOKUP(C478,Admin!$A$2:$B$14,2)&gt;2,IF(N478&lt;2,2,N478),IF(N478&lt;0,0,N478))</f>
        <v>#N/A</v>
      </c>
      <c r="P478" s="1" t="n">
        <f aca="false">G478+I478</f>
        <v>0</v>
      </c>
      <c r="Q478" s="1" t="n">
        <f aca="false">K478+J478</f>
        <v>0</v>
      </c>
      <c r="R478" s="1" t="n">
        <f aca="false">I478</f>
        <v>0</v>
      </c>
      <c r="S478" s="1" t="n">
        <f aca="false">K478+G478+J478</f>
        <v>0</v>
      </c>
      <c r="T478" s="1" t="e">
        <f aca="false">VLOOKUP(C478,Admin!$A$2:$B$14,2,FALSE())</f>
        <v>#N/A</v>
      </c>
    </row>
    <row r="479" customFormat="false" ht="11.25" hidden="false" customHeight="false" outlineLevel="0" collapsed="false">
      <c r="A479" s="61" t="n">
        <v>478</v>
      </c>
      <c r="B479" s="54"/>
      <c r="C479" s="62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1" t="e">
        <f aca="false">VLOOKUP(C479,Admin!$A$2:$B$14,2)-ROUND(H479/2,0)</f>
        <v>#N/A</v>
      </c>
      <c r="O479" s="1" t="e">
        <f aca="false">IF(VLOOKUP(C479,Admin!$A$2:$B$14,2)&gt;2,IF(N479&lt;2,2,N479),IF(N479&lt;0,0,N479))</f>
        <v>#N/A</v>
      </c>
      <c r="P479" s="1" t="n">
        <f aca="false">G479+I479</f>
        <v>0</v>
      </c>
      <c r="Q479" s="1" t="n">
        <f aca="false">K479+J479</f>
        <v>0</v>
      </c>
      <c r="R479" s="1" t="n">
        <f aca="false">I479</f>
        <v>0</v>
      </c>
      <c r="S479" s="1" t="n">
        <f aca="false">K479+G479+J479</f>
        <v>0</v>
      </c>
      <c r="T479" s="1" t="e">
        <f aca="false">VLOOKUP(C479,Admin!$A$2:$B$14,2,FALSE())</f>
        <v>#N/A</v>
      </c>
    </row>
    <row r="480" customFormat="false" ht="11.25" hidden="false" customHeight="false" outlineLevel="0" collapsed="false">
      <c r="A480" s="61" t="n">
        <v>479</v>
      </c>
      <c r="B480" s="54"/>
      <c r="C480" s="62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1" t="e">
        <f aca="false">VLOOKUP(C480,Admin!$A$2:$B$14,2)-ROUND(H480/2,0)</f>
        <v>#N/A</v>
      </c>
      <c r="O480" s="1" t="e">
        <f aca="false">IF(VLOOKUP(C480,Admin!$A$2:$B$14,2)&gt;2,IF(N480&lt;2,2,N480),IF(N480&lt;0,0,N480))</f>
        <v>#N/A</v>
      </c>
      <c r="P480" s="1" t="n">
        <f aca="false">G480+I480</f>
        <v>0</v>
      </c>
      <c r="Q480" s="1" t="n">
        <f aca="false">K480+J480</f>
        <v>0</v>
      </c>
      <c r="R480" s="1" t="n">
        <f aca="false">I480</f>
        <v>0</v>
      </c>
      <c r="S480" s="1" t="n">
        <f aca="false">K480+G480+J480</f>
        <v>0</v>
      </c>
      <c r="T480" s="1" t="e">
        <f aca="false">VLOOKUP(C480,Admin!$A$2:$B$14,2,FALSE())</f>
        <v>#N/A</v>
      </c>
    </row>
    <row r="481" customFormat="false" ht="11.25" hidden="false" customHeight="false" outlineLevel="0" collapsed="false">
      <c r="A481" s="61" t="n">
        <v>480</v>
      </c>
      <c r="B481" s="54"/>
      <c r="C481" s="62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1" t="e">
        <f aca="false">VLOOKUP(C481,Admin!$A$2:$B$14,2)-ROUND(H481/2,0)</f>
        <v>#N/A</v>
      </c>
      <c r="O481" s="1" t="e">
        <f aca="false">IF(VLOOKUP(C481,Admin!$A$2:$B$14,2)&gt;2,IF(N481&lt;2,2,N481),IF(N481&lt;0,0,N481))</f>
        <v>#N/A</v>
      </c>
      <c r="P481" s="1" t="n">
        <f aca="false">G481+I481</f>
        <v>0</v>
      </c>
      <c r="Q481" s="1" t="n">
        <f aca="false">K481+J481</f>
        <v>0</v>
      </c>
      <c r="R481" s="1" t="n">
        <f aca="false">I481</f>
        <v>0</v>
      </c>
      <c r="S481" s="1" t="n">
        <f aca="false">K481+G481+J481</f>
        <v>0</v>
      </c>
      <c r="T481" s="1" t="e">
        <f aca="false">VLOOKUP(C481,Admin!$A$2:$B$14,2,FALSE())</f>
        <v>#N/A</v>
      </c>
    </row>
    <row r="482" customFormat="false" ht="11.25" hidden="false" customHeight="false" outlineLevel="0" collapsed="false">
      <c r="A482" s="61" t="n">
        <v>481</v>
      </c>
      <c r="B482" s="54"/>
      <c r="C482" s="62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1" t="e">
        <f aca="false">VLOOKUP(C482,Admin!$A$2:$B$14,2)-ROUND(H482/2,0)</f>
        <v>#N/A</v>
      </c>
      <c r="O482" s="1" t="e">
        <f aca="false">IF(VLOOKUP(C482,Admin!$A$2:$B$14,2)&gt;2,IF(N482&lt;2,2,N482),IF(N482&lt;0,0,N482))</f>
        <v>#N/A</v>
      </c>
      <c r="P482" s="1" t="n">
        <f aca="false">G482+I482</f>
        <v>0</v>
      </c>
      <c r="Q482" s="1" t="n">
        <f aca="false">K482+J482</f>
        <v>0</v>
      </c>
      <c r="R482" s="1" t="n">
        <f aca="false">I482</f>
        <v>0</v>
      </c>
      <c r="S482" s="1" t="n">
        <f aca="false">K482+G482+J482</f>
        <v>0</v>
      </c>
      <c r="T482" s="1" t="e">
        <f aca="false">VLOOKUP(C482,Admin!$A$2:$B$14,2,FALSE())</f>
        <v>#N/A</v>
      </c>
    </row>
    <row r="483" customFormat="false" ht="11.25" hidden="false" customHeight="false" outlineLevel="0" collapsed="false">
      <c r="A483" s="61" t="n">
        <v>482</v>
      </c>
      <c r="B483" s="54"/>
      <c r="C483" s="62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1" t="e">
        <f aca="false">VLOOKUP(C483,Admin!$A$2:$B$14,2)-ROUND(H483/2,0)</f>
        <v>#N/A</v>
      </c>
      <c r="O483" s="1" t="e">
        <f aca="false">IF(VLOOKUP(C483,Admin!$A$2:$B$14,2)&gt;2,IF(N483&lt;2,2,N483),IF(N483&lt;0,0,N483))</f>
        <v>#N/A</v>
      </c>
      <c r="P483" s="1" t="n">
        <f aca="false">G483+I483</f>
        <v>0</v>
      </c>
      <c r="Q483" s="1" t="n">
        <f aca="false">K483+J483</f>
        <v>0</v>
      </c>
      <c r="R483" s="1" t="n">
        <f aca="false">I483</f>
        <v>0</v>
      </c>
      <c r="S483" s="1" t="n">
        <f aca="false">K483+G483+J483</f>
        <v>0</v>
      </c>
      <c r="T483" s="1" t="e">
        <f aca="false">VLOOKUP(C483,Admin!$A$2:$B$14,2,FALSE())</f>
        <v>#N/A</v>
      </c>
    </row>
    <row r="484" customFormat="false" ht="11.25" hidden="false" customHeight="false" outlineLevel="0" collapsed="false">
      <c r="A484" s="61" t="n">
        <v>483</v>
      </c>
      <c r="B484" s="54"/>
      <c r="C484" s="62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1" t="e">
        <f aca="false">VLOOKUP(C484,Admin!$A$2:$B$14,2)-ROUND(H484/2,0)</f>
        <v>#N/A</v>
      </c>
      <c r="O484" s="1" t="e">
        <f aca="false">IF(VLOOKUP(C484,Admin!$A$2:$B$14,2)&gt;2,IF(N484&lt;2,2,N484),IF(N484&lt;0,0,N484))</f>
        <v>#N/A</v>
      </c>
      <c r="P484" s="1" t="n">
        <f aca="false">G484+I484</f>
        <v>0</v>
      </c>
      <c r="Q484" s="1" t="n">
        <f aca="false">K484+J484</f>
        <v>0</v>
      </c>
      <c r="R484" s="1" t="n">
        <f aca="false">I484</f>
        <v>0</v>
      </c>
      <c r="S484" s="1" t="n">
        <f aca="false">K484+G484+J484</f>
        <v>0</v>
      </c>
      <c r="T484" s="1" t="e">
        <f aca="false">VLOOKUP(C484,Admin!$A$2:$B$14,2,FALSE())</f>
        <v>#N/A</v>
      </c>
    </row>
    <row r="485" customFormat="false" ht="11.25" hidden="false" customHeight="false" outlineLevel="0" collapsed="false">
      <c r="A485" s="61" t="n">
        <v>484</v>
      </c>
      <c r="B485" s="54"/>
      <c r="C485" s="62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1" t="e">
        <f aca="false">VLOOKUP(C485,Admin!$A$2:$B$14,2)-ROUND(H485/2,0)</f>
        <v>#N/A</v>
      </c>
      <c r="O485" s="1" t="e">
        <f aca="false">IF(VLOOKUP(C485,Admin!$A$2:$B$14,2)&gt;2,IF(N485&lt;2,2,N485),IF(N485&lt;0,0,N485))</f>
        <v>#N/A</v>
      </c>
      <c r="P485" s="1" t="n">
        <f aca="false">G485+I485</f>
        <v>0</v>
      </c>
      <c r="Q485" s="1" t="n">
        <f aca="false">K485+J485</f>
        <v>0</v>
      </c>
      <c r="R485" s="1" t="n">
        <f aca="false">I485</f>
        <v>0</v>
      </c>
      <c r="S485" s="1" t="n">
        <f aca="false">K485+G485+J485</f>
        <v>0</v>
      </c>
      <c r="T485" s="1" t="e">
        <f aca="false">VLOOKUP(C485,Admin!$A$2:$B$14,2,FALSE())</f>
        <v>#N/A</v>
      </c>
    </row>
    <row r="486" customFormat="false" ht="11.25" hidden="false" customHeight="false" outlineLevel="0" collapsed="false">
      <c r="A486" s="61" t="n">
        <v>485</v>
      </c>
      <c r="B486" s="54"/>
      <c r="C486" s="62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1" t="e">
        <f aca="false">VLOOKUP(C486,Admin!$A$2:$B$14,2)-ROUND(H486/2,0)</f>
        <v>#N/A</v>
      </c>
      <c r="O486" s="1" t="e">
        <f aca="false">IF(VLOOKUP(C486,Admin!$A$2:$B$14,2)&gt;2,IF(N486&lt;2,2,N486),IF(N486&lt;0,0,N486))</f>
        <v>#N/A</v>
      </c>
      <c r="P486" s="1" t="n">
        <f aca="false">G486+I486</f>
        <v>0</v>
      </c>
      <c r="Q486" s="1" t="n">
        <f aca="false">K486+J486</f>
        <v>0</v>
      </c>
      <c r="R486" s="1" t="n">
        <f aca="false">I486</f>
        <v>0</v>
      </c>
      <c r="S486" s="1" t="n">
        <f aca="false">K486+G486+J486</f>
        <v>0</v>
      </c>
      <c r="T486" s="1" t="e">
        <f aca="false">VLOOKUP(C486,Admin!$A$2:$B$14,2,FALSE())</f>
        <v>#N/A</v>
      </c>
    </row>
    <row r="487" customFormat="false" ht="11.25" hidden="false" customHeight="false" outlineLevel="0" collapsed="false">
      <c r="A487" s="61" t="n">
        <v>486</v>
      </c>
      <c r="B487" s="54"/>
      <c r="C487" s="62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1" t="e">
        <f aca="false">VLOOKUP(C487,Admin!$A$2:$B$14,2)-ROUND(H487/2,0)</f>
        <v>#N/A</v>
      </c>
      <c r="O487" s="1" t="e">
        <f aca="false">IF(VLOOKUP(C487,Admin!$A$2:$B$14,2)&gt;2,IF(N487&lt;2,2,N487),IF(N487&lt;0,0,N487))</f>
        <v>#N/A</v>
      </c>
      <c r="P487" s="1" t="n">
        <f aca="false">G487+I487</f>
        <v>0</v>
      </c>
      <c r="Q487" s="1" t="n">
        <f aca="false">K487+J487</f>
        <v>0</v>
      </c>
      <c r="R487" s="1" t="n">
        <f aca="false">I487</f>
        <v>0</v>
      </c>
      <c r="S487" s="1" t="n">
        <f aca="false">K487+G487+J487</f>
        <v>0</v>
      </c>
      <c r="T487" s="1" t="e">
        <f aca="false">VLOOKUP(C487,Admin!$A$2:$B$14,2,FALSE())</f>
        <v>#N/A</v>
      </c>
    </row>
    <row r="488" customFormat="false" ht="11.25" hidden="false" customHeight="false" outlineLevel="0" collapsed="false">
      <c r="A488" s="61" t="n">
        <v>487</v>
      </c>
      <c r="B488" s="54"/>
      <c r="C488" s="62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1" t="e">
        <f aca="false">VLOOKUP(C488,Admin!$A$2:$B$14,2)-ROUND(H488/2,0)</f>
        <v>#N/A</v>
      </c>
      <c r="O488" s="1" t="e">
        <f aca="false">IF(VLOOKUP(C488,Admin!$A$2:$B$14,2)&gt;2,IF(N488&lt;2,2,N488),IF(N488&lt;0,0,N488))</f>
        <v>#N/A</v>
      </c>
      <c r="P488" s="1" t="n">
        <f aca="false">G488+I488</f>
        <v>0</v>
      </c>
      <c r="Q488" s="1" t="n">
        <f aca="false">K488+J488</f>
        <v>0</v>
      </c>
      <c r="R488" s="1" t="n">
        <f aca="false">I488</f>
        <v>0</v>
      </c>
      <c r="S488" s="1" t="n">
        <f aca="false">K488+G488+J488</f>
        <v>0</v>
      </c>
      <c r="T488" s="1" t="e">
        <f aca="false">VLOOKUP(C488,Admin!$A$2:$B$14,2,FALSE())</f>
        <v>#N/A</v>
      </c>
    </row>
    <row r="489" customFormat="false" ht="11.25" hidden="false" customHeight="false" outlineLevel="0" collapsed="false">
      <c r="A489" s="61" t="n">
        <v>488</v>
      </c>
      <c r="B489" s="54"/>
      <c r="C489" s="62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1" t="e">
        <f aca="false">VLOOKUP(C489,Admin!$A$2:$B$14,2)-ROUND(H489/2,0)</f>
        <v>#N/A</v>
      </c>
      <c r="O489" s="1" t="e">
        <f aca="false">IF(VLOOKUP(C489,Admin!$A$2:$B$14,2)&gt;2,IF(N489&lt;2,2,N489),IF(N489&lt;0,0,N489))</f>
        <v>#N/A</v>
      </c>
      <c r="P489" s="1" t="n">
        <f aca="false">G489+I489</f>
        <v>0</v>
      </c>
      <c r="Q489" s="1" t="n">
        <f aca="false">K489+J489</f>
        <v>0</v>
      </c>
      <c r="R489" s="1" t="n">
        <f aca="false">I489</f>
        <v>0</v>
      </c>
      <c r="S489" s="1" t="n">
        <f aca="false">K489+G489+J489</f>
        <v>0</v>
      </c>
      <c r="T489" s="1" t="e">
        <f aca="false">VLOOKUP(C489,Admin!$A$2:$B$14,2,FALSE())</f>
        <v>#N/A</v>
      </c>
    </row>
    <row r="490" customFormat="false" ht="11.25" hidden="false" customHeight="false" outlineLevel="0" collapsed="false">
      <c r="A490" s="61" t="n">
        <v>489</v>
      </c>
      <c r="B490" s="54"/>
      <c r="C490" s="62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1" t="e">
        <f aca="false">VLOOKUP(C490,Admin!$A$2:$B$14,2)-ROUND(H490/2,0)</f>
        <v>#N/A</v>
      </c>
      <c r="O490" s="1" t="e">
        <f aca="false">IF(VLOOKUP(C490,Admin!$A$2:$B$14,2)&gt;2,IF(N490&lt;2,2,N490),IF(N490&lt;0,0,N490))</f>
        <v>#N/A</v>
      </c>
      <c r="P490" s="1" t="n">
        <f aca="false">G490+I490</f>
        <v>0</v>
      </c>
      <c r="Q490" s="1" t="n">
        <f aca="false">K490+J490</f>
        <v>0</v>
      </c>
      <c r="R490" s="1" t="n">
        <f aca="false">I490</f>
        <v>0</v>
      </c>
      <c r="S490" s="1" t="n">
        <f aca="false">K490+G490+J490</f>
        <v>0</v>
      </c>
      <c r="T490" s="1" t="e">
        <f aca="false">VLOOKUP(C490,Admin!$A$2:$B$14,2,FALSE())</f>
        <v>#N/A</v>
      </c>
    </row>
    <row r="491" customFormat="false" ht="11.25" hidden="false" customHeight="false" outlineLevel="0" collapsed="false">
      <c r="A491" s="61" t="n">
        <v>490</v>
      </c>
      <c r="B491" s="54"/>
      <c r="C491" s="62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1" t="e">
        <f aca="false">VLOOKUP(C491,Admin!$A$2:$B$14,2)-ROUND(H491/2,0)</f>
        <v>#N/A</v>
      </c>
      <c r="O491" s="1" t="e">
        <f aca="false">IF(VLOOKUP(C491,Admin!$A$2:$B$14,2)&gt;2,IF(N491&lt;2,2,N491),IF(N491&lt;0,0,N491))</f>
        <v>#N/A</v>
      </c>
      <c r="P491" s="1" t="n">
        <f aca="false">G491+I491</f>
        <v>0</v>
      </c>
      <c r="Q491" s="1" t="n">
        <f aca="false">K491+J491</f>
        <v>0</v>
      </c>
      <c r="R491" s="1" t="n">
        <f aca="false">I491</f>
        <v>0</v>
      </c>
      <c r="S491" s="1" t="n">
        <f aca="false">K491+G491+J491</f>
        <v>0</v>
      </c>
      <c r="T491" s="1" t="e">
        <f aca="false">VLOOKUP(C491,Admin!$A$2:$B$14,2,FALSE())</f>
        <v>#N/A</v>
      </c>
    </row>
    <row r="492" customFormat="false" ht="11.25" hidden="false" customHeight="false" outlineLevel="0" collapsed="false">
      <c r="A492" s="61" t="n">
        <v>491</v>
      </c>
      <c r="B492" s="54"/>
      <c r="C492" s="62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1" t="e">
        <f aca="false">VLOOKUP(C492,Admin!$A$2:$B$14,2)-ROUND(H492/2,0)</f>
        <v>#N/A</v>
      </c>
      <c r="O492" s="1" t="e">
        <f aca="false">IF(VLOOKUP(C492,Admin!$A$2:$B$14,2)&gt;2,IF(N492&lt;2,2,N492),IF(N492&lt;0,0,N492))</f>
        <v>#N/A</v>
      </c>
      <c r="P492" s="1" t="n">
        <f aca="false">G492+I492</f>
        <v>0</v>
      </c>
      <c r="Q492" s="1" t="n">
        <f aca="false">K492+J492</f>
        <v>0</v>
      </c>
      <c r="R492" s="1" t="n">
        <f aca="false">I492</f>
        <v>0</v>
      </c>
      <c r="S492" s="1" t="n">
        <f aca="false">K492+G492+J492</f>
        <v>0</v>
      </c>
      <c r="T492" s="1" t="e">
        <f aca="false">VLOOKUP(C492,Admin!$A$2:$B$14,2,FALSE())</f>
        <v>#N/A</v>
      </c>
    </row>
    <row r="493" customFormat="false" ht="11.25" hidden="false" customHeight="false" outlineLevel="0" collapsed="false">
      <c r="A493" s="61" t="n">
        <v>492</v>
      </c>
      <c r="B493" s="54"/>
      <c r="C493" s="62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1" t="e">
        <f aca="false">VLOOKUP(C493,Admin!$A$2:$B$14,2)-ROUND(H493/2,0)</f>
        <v>#N/A</v>
      </c>
      <c r="O493" s="1" t="e">
        <f aca="false">IF(VLOOKUP(C493,Admin!$A$2:$B$14,2)&gt;2,IF(N493&lt;2,2,N493),IF(N493&lt;0,0,N493))</f>
        <v>#N/A</v>
      </c>
      <c r="P493" s="1" t="n">
        <f aca="false">G493+I493</f>
        <v>0</v>
      </c>
      <c r="Q493" s="1" t="n">
        <f aca="false">K493+J493</f>
        <v>0</v>
      </c>
      <c r="R493" s="1" t="n">
        <f aca="false">I493</f>
        <v>0</v>
      </c>
      <c r="S493" s="1" t="n">
        <f aca="false">K493+G493+J493</f>
        <v>0</v>
      </c>
      <c r="T493" s="1" t="e">
        <f aca="false">VLOOKUP(C493,Admin!$A$2:$B$14,2,FALSE())</f>
        <v>#N/A</v>
      </c>
    </row>
    <row r="494" customFormat="false" ht="11.25" hidden="false" customHeight="false" outlineLevel="0" collapsed="false">
      <c r="A494" s="61" t="n">
        <v>493</v>
      </c>
      <c r="B494" s="54"/>
      <c r="C494" s="62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1" t="e">
        <f aca="false">VLOOKUP(C494,Admin!$A$2:$B$14,2)-ROUND(H494/2,0)</f>
        <v>#N/A</v>
      </c>
      <c r="O494" s="1" t="e">
        <f aca="false">IF(VLOOKUP(C494,Admin!$A$2:$B$14,2)&gt;2,IF(N494&lt;2,2,N494),IF(N494&lt;0,0,N494))</f>
        <v>#N/A</v>
      </c>
      <c r="P494" s="1" t="n">
        <f aca="false">G494+I494</f>
        <v>0</v>
      </c>
      <c r="Q494" s="1" t="n">
        <f aca="false">K494+J494</f>
        <v>0</v>
      </c>
      <c r="R494" s="1" t="n">
        <f aca="false">I494</f>
        <v>0</v>
      </c>
      <c r="S494" s="1" t="n">
        <f aca="false">K494+G494+J494</f>
        <v>0</v>
      </c>
      <c r="T494" s="1" t="e">
        <f aca="false">VLOOKUP(C494,Admin!$A$2:$B$14,2,FALSE())</f>
        <v>#N/A</v>
      </c>
    </row>
    <row r="495" customFormat="false" ht="11.25" hidden="false" customHeight="false" outlineLevel="0" collapsed="false">
      <c r="A495" s="61" t="n">
        <v>494</v>
      </c>
      <c r="B495" s="54"/>
      <c r="C495" s="62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1" t="e">
        <f aca="false">VLOOKUP(C495,Admin!$A$2:$B$14,2)-ROUND(H495/2,0)</f>
        <v>#N/A</v>
      </c>
      <c r="O495" s="1" t="e">
        <f aca="false">IF(VLOOKUP(C495,Admin!$A$2:$B$14,2)&gt;2,IF(N495&lt;2,2,N495),IF(N495&lt;0,0,N495))</f>
        <v>#N/A</v>
      </c>
      <c r="P495" s="1" t="n">
        <f aca="false">G495+I495</f>
        <v>0</v>
      </c>
      <c r="Q495" s="1" t="n">
        <f aca="false">K495+J495</f>
        <v>0</v>
      </c>
      <c r="R495" s="1" t="n">
        <f aca="false">I495</f>
        <v>0</v>
      </c>
      <c r="S495" s="1" t="n">
        <f aca="false">K495+G495+J495</f>
        <v>0</v>
      </c>
      <c r="T495" s="1" t="e">
        <f aca="false">VLOOKUP(C495,Admin!$A$2:$B$14,2,FALSE())</f>
        <v>#N/A</v>
      </c>
    </row>
    <row r="496" customFormat="false" ht="11.25" hidden="false" customHeight="false" outlineLevel="0" collapsed="false">
      <c r="A496" s="61" t="n">
        <v>495</v>
      </c>
      <c r="B496" s="54"/>
      <c r="C496" s="62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1" t="e">
        <f aca="false">VLOOKUP(C496,Admin!$A$2:$B$14,2)-ROUND(H496/2,0)</f>
        <v>#N/A</v>
      </c>
      <c r="O496" s="1" t="e">
        <f aca="false">IF(VLOOKUP(C496,Admin!$A$2:$B$14,2)&gt;2,IF(N496&lt;2,2,N496),IF(N496&lt;0,0,N496))</f>
        <v>#N/A</v>
      </c>
      <c r="P496" s="1" t="n">
        <f aca="false">G496+I496</f>
        <v>0</v>
      </c>
      <c r="Q496" s="1" t="n">
        <f aca="false">K496+J496</f>
        <v>0</v>
      </c>
      <c r="R496" s="1" t="n">
        <f aca="false">I496</f>
        <v>0</v>
      </c>
      <c r="S496" s="1" t="n">
        <f aca="false">K496+G496+J496</f>
        <v>0</v>
      </c>
      <c r="T496" s="1" t="e">
        <f aca="false">VLOOKUP(C496,Admin!$A$2:$B$14,2,FALSE())</f>
        <v>#N/A</v>
      </c>
    </row>
    <row r="497" customFormat="false" ht="11.25" hidden="false" customHeight="false" outlineLevel="0" collapsed="false">
      <c r="A497" s="61" t="n">
        <v>496</v>
      </c>
      <c r="B497" s="54"/>
      <c r="C497" s="62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1" t="e">
        <f aca="false">VLOOKUP(C497,Admin!$A$2:$B$14,2)-ROUND(H497/2,0)</f>
        <v>#N/A</v>
      </c>
      <c r="O497" s="1" t="e">
        <f aca="false">IF(VLOOKUP(C497,Admin!$A$2:$B$14,2)&gt;2,IF(N497&lt;2,2,N497),IF(N497&lt;0,0,N497))</f>
        <v>#N/A</v>
      </c>
      <c r="P497" s="1" t="n">
        <f aca="false">G497+I497</f>
        <v>0</v>
      </c>
      <c r="Q497" s="1" t="n">
        <f aca="false">K497+J497</f>
        <v>0</v>
      </c>
      <c r="R497" s="1" t="n">
        <f aca="false">I497</f>
        <v>0</v>
      </c>
      <c r="S497" s="1" t="n">
        <f aca="false">K497+G497+J497</f>
        <v>0</v>
      </c>
      <c r="T497" s="1" t="e">
        <f aca="false">VLOOKUP(C497,Admin!$A$2:$B$14,2,FALSE())</f>
        <v>#N/A</v>
      </c>
    </row>
    <row r="498" customFormat="false" ht="11.25" hidden="false" customHeight="false" outlineLevel="0" collapsed="false">
      <c r="A498" s="61" t="n">
        <v>497</v>
      </c>
      <c r="B498" s="54"/>
      <c r="C498" s="62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1" t="e">
        <f aca="false">VLOOKUP(C498,Admin!$A$2:$B$14,2)-ROUND(H498/2,0)</f>
        <v>#N/A</v>
      </c>
      <c r="O498" s="1" t="e">
        <f aca="false">IF(VLOOKUP(C498,Admin!$A$2:$B$14,2)&gt;2,IF(N498&lt;2,2,N498),IF(N498&lt;0,0,N498))</f>
        <v>#N/A</v>
      </c>
      <c r="P498" s="1" t="n">
        <f aca="false">G498+I498</f>
        <v>0</v>
      </c>
      <c r="Q498" s="1" t="n">
        <f aca="false">K498+J498</f>
        <v>0</v>
      </c>
      <c r="R498" s="1" t="n">
        <f aca="false">I498</f>
        <v>0</v>
      </c>
      <c r="S498" s="1" t="n">
        <f aca="false">K498+G498+J498</f>
        <v>0</v>
      </c>
      <c r="T498" s="1" t="e">
        <f aca="false">VLOOKUP(C498,Admin!$A$2:$B$14,2,FALSE())</f>
        <v>#N/A</v>
      </c>
    </row>
    <row r="499" customFormat="false" ht="11.25" hidden="false" customHeight="false" outlineLevel="0" collapsed="false">
      <c r="A499" s="61" t="n">
        <v>498</v>
      </c>
      <c r="B499" s="54"/>
      <c r="C499" s="62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1" t="e">
        <f aca="false">VLOOKUP(C499,Admin!$A$2:$B$14,2)-ROUND(H499/2,0)</f>
        <v>#N/A</v>
      </c>
      <c r="O499" s="1" t="e">
        <f aca="false">IF(VLOOKUP(C499,Admin!$A$2:$B$14,2)&gt;2,IF(N499&lt;2,2,N499),IF(N499&lt;0,0,N499))</f>
        <v>#N/A</v>
      </c>
      <c r="P499" s="1" t="n">
        <f aca="false">G499+I499</f>
        <v>0</v>
      </c>
      <c r="Q499" s="1" t="n">
        <f aca="false">K499+J499</f>
        <v>0</v>
      </c>
      <c r="R499" s="1" t="n">
        <f aca="false">I499</f>
        <v>0</v>
      </c>
      <c r="S499" s="1" t="n">
        <f aca="false">K499+G499+J499</f>
        <v>0</v>
      </c>
      <c r="T499" s="1" t="e">
        <f aca="false">VLOOKUP(C499,Admin!$A$2:$B$14,2,FALSE())</f>
        <v>#N/A</v>
      </c>
    </row>
    <row r="500" customFormat="false" ht="12" hidden="false" customHeight="false" outlineLevel="0" collapsed="false">
      <c r="A500" s="61" t="n">
        <v>499</v>
      </c>
      <c r="B500" s="54"/>
      <c r="C500" s="62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1" t="e">
        <f aca="false">VLOOKUP(C500,Admin!$A$2:$B$14,2)-ROUND(H500/2,0)</f>
        <v>#N/A</v>
      </c>
      <c r="O500" s="1" t="e">
        <f aca="false">IF(VLOOKUP(C500,Admin!$A$2:$B$14,2)&gt;2,IF(N500&lt;2,2,N500),IF(N500&lt;0,0,N500))</f>
        <v>#N/A</v>
      </c>
      <c r="P500" s="1" t="n">
        <f aca="false">G500+I500</f>
        <v>0</v>
      </c>
      <c r="Q500" s="1" t="n">
        <f aca="false">K500+J500</f>
        <v>0</v>
      </c>
      <c r="R500" s="1" t="n">
        <f aca="false">I500</f>
        <v>0</v>
      </c>
      <c r="S500" s="1" t="n">
        <f aca="false">K500+G500+J500</f>
        <v>0</v>
      </c>
      <c r="T500" s="1" t="e">
        <f aca="false">VLOOKUP(C500,Admin!$A$2:$B$14,2,FALSE())</f>
        <v>#N/A</v>
      </c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7"/>
      <c r="O501" s="57"/>
      <c r="P501" s="57"/>
      <c r="Q501" s="57"/>
      <c r="R501" s="57"/>
    </row>
  </sheetData>
  <sheetProtection sheet="true" objects="true" scenarios="true"/>
  <conditionalFormatting sqref="C2:C500">
    <cfRule type="expression" priority="2" aboveAverage="0" equalAverage="0" bottom="0" percent="0" rank="0" text="" dxfId="13">
      <formula>$T2&gt;0</formula>
    </cfRule>
    <cfRule type="cellIs" priority="3" operator="lessThan" aboveAverage="0" equalAverage="0" bottom="0" percent="0" rank="0" text="" dxfId="14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22" min="3" style="1" width="3.7"/>
    <col collapsed="false" customWidth="true" hidden="false" outlineLevel="0" max="24" min="23" style="1" width="4.85"/>
    <col collapsed="false" customWidth="false" hidden="false" outlineLevel="0" max="25" min="25" style="1" width="9.14"/>
    <col collapsed="false" customWidth="true" hidden="true" outlineLevel="0" max="27" min="26" style="1" width="5.71"/>
    <col collapsed="false" customWidth="false" hidden="true" outlineLevel="0" max="31" min="28" style="1" width="9.14"/>
    <col collapsed="false" customWidth="false" hidden="false" outlineLevel="0" max="257" min="32" style="1" width="9.14"/>
  </cols>
  <sheetData>
    <row r="1" customFormat="false" ht="18" hidden="false" customHeight="false" outlineLevel="0" collapsed="false">
      <c r="A1" s="58" t="s">
        <v>3</v>
      </c>
      <c r="B1" s="59" t="s">
        <v>8</v>
      </c>
      <c r="C1" s="46" t="s">
        <v>103</v>
      </c>
      <c r="D1" s="58" t="s">
        <v>104</v>
      </c>
      <c r="E1" s="58" t="s">
        <v>9</v>
      </c>
      <c r="F1" s="58" t="s">
        <v>10</v>
      </c>
      <c r="G1" s="58" t="s">
        <v>105</v>
      </c>
      <c r="H1" s="58" t="s">
        <v>106</v>
      </c>
      <c r="I1" s="58" t="s">
        <v>107</v>
      </c>
      <c r="J1" s="58" t="s">
        <v>37</v>
      </c>
      <c r="K1" s="58" t="s">
        <v>108</v>
      </c>
      <c r="L1" s="58" t="s">
        <v>109</v>
      </c>
      <c r="M1" s="58" t="s">
        <v>110</v>
      </c>
      <c r="N1" s="58" t="s">
        <v>111</v>
      </c>
      <c r="O1" s="58" t="s">
        <v>112</v>
      </c>
      <c r="P1" s="58" t="s">
        <v>113</v>
      </c>
      <c r="Q1" s="58" t="s">
        <v>114</v>
      </c>
      <c r="R1" s="58" t="s">
        <v>115</v>
      </c>
      <c r="S1" s="58" t="s">
        <v>116</v>
      </c>
      <c r="T1" s="58" t="s">
        <v>117</v>
      </c>
      <c r="U1" s="58" t="s">
        <v>118</v>
      </c>
      <c r="V1" s="58" t="s">
        <v>119</v>
      </c>
      <c r="W1" s="46" t="s">
        <v>62</v>
      </c>
      <c r="X1" s="46" t="s">
        <v>120</v>
      </c>
      <c r="Y1" s="46" t="s">
        <v>121</v>
      </c>
      <c r="Z1" s="1" t="s">
        <v>7</v>
      </c>
      <c r="AB1" s="1" t="s">
        <v>41</v>
      </c>
      <c r="AC1" s="1" t="s">
        <v>42</v>
      </c>
      <c r="AD1" s="1" t="s">
        <v>43</v>
      </c>
      <c r="AE1" s="1" t="s">
        <v>44</v>
      </c>
    </row>
    <row r="2" customFormat="false" ht="11.25" hidden="false" customHeight="false" outlineLevel="0" collapsed="false">
      <c r="A2" s="61" t="n">
        <v>1</v>
      </c>
      <c r="B2" s="54" t="s">
        <v>122</v>
      </c>
      <c r="C2" s="54" t="s">
        <v>123</v>
      </c>
      <c r="D2" s="54" t="n">
        <v>25</v>
      </c>
      <c r="E2" s="54" t="n">
        <v>9</v>
      </c>
      <c r="F2" s="54" t="n">
        <v>14</v>
      </c>
      <c r="G2" s="54" t="n">
        <v>0</v>
      </c>
      <c r="H2" s="54" t="n">
        <v>30</v>
      </c>
      <c r="I2" s="54" t="n">
        <v>70</v>
      </c>
      <c r="J2" s="54" t="n">
        <v>34</v>
      </c>
      <c r="K2" s="54" t="n">
        <v>18</v>
      </c>
      <c r="L2" s="54" t="n">
        <v>52</v>
      </c>
      <c r="M2" s="54" t="n">
        <v>0</v>
      </c>
      <c r="N2" s="54" t="n">
        <v>12</v>
      </c>
      <c r="O2" s="54" t="s">
        <v>124</v>
      </c>
      <c r="P2" s="54" t="n">
        <v>40</v>
      </c>
      <c r="Q2" s="54" t="n">
        <v>5</v>
      </c>
      <c r="R2" s="54" t="n">
        <v>2</v>
      </c>
      <c r="S2" s="54" t="n">
        <v>-5</v>
      </c>
      <c r="T2" s="54" t="s">
        <v>125</v>
      </c>
      <c r="U2" s="54" t="n">
        <v>4</v>
      </c>
      <c r="V2" s="54" t="s">
        <v>125</v>
      </c>
      <c r="W2" s="54"/>
      <c r="X2" s="54"/>
      <c r="Y2" s="54"/>
      <c r="Z2" s="1" t="n">
        <f aca="false">VLOOKUP(E2,Admin!$C$2:$D$19,2)-ROUND(W2/2,0)</f>
        <v>5</v>
      </c>
      <c r="AA2" s="1" t="n">
        <f aca="false">IF(VLOOKUP(E2,Admin!$C$2:$D$19,2)&gt;2,IF(Z2&lt;2,2,Z2),IF(Z2&lt;0,0,Z2))</f>
        <v>5</v>
      </c>
      <c r="AB2" s="1" t="n">
        <f aca="false">-G2</f>
        <v>-0</v>
      </c>
      <c r="AC2" s="1" t="n">
        <f aca="false">X2</f>
        <v>0</v>
      </c>
      <c r="AD2" s="1" t="n">
        <f aca="false">-G2</f>
        <v>-0</v>
      </c>
      <c r="AE2" s="1" t="n">
        <f aca="false">X2</f>
        <v>0</v>
      </c>
    </row>
    <row r="3" customFormat="false" ht="11.25" hidden="false" customHeight="false" outlineLevel="0" collapsed="false">
      <c r="A3" s="61" t="n">
        <v>2</v>
      </c>
      <c r="B3" s="54" t="s">
        <v>126</v>
      </c>
      <c r="C3" s="54" t="s">
        <v>127</v>
      </c>
      <c r="D3" s="54" t="n">
        <v>9</v>
      </c>
      <c r="E3" s="54" t="n">
        <v>3</v>
      </c>
      <c r="F3" s="54" t="n">
        <v>4</v>
      </c>
      <c r="G3" s="54" t="n">
        <v>0</v>
      </c>
      <c r="H3" s="54" t="n">
        <v>12</v>
      </c>
      <c r="I3" s="54" t="n">
        <v>30</v>
      </c>
      <c r="J3" s="54" t="n">
        <v>12</v>
      </c>
      <c r="K3" s="54" t="n">
        <v>15</v>
      </c>
      <c r="L3" s="54" t="n">
        <v>20</v>
      </c>
      <c r="M3" s="54" t="n">
        <v>0</v>
      </c>
      <c r="N3" s="54" t="n">
        <v>2</v>
      </c>
      <c r="O3" s="54" t="s">
        <v>128</v>
      </c>
      <c r="P3" s="54" t="n">
        <v>4</v>
      </c>
      <c r="Q3" s="54" t="n">
        <v>1</v>
      </c>
      <c r="R3" s="54" t="n">
        <v>0</v>
      </c>
      <c r="S3" s="54" t="n">
        <v>-2</v>
      </c>
      <c r="T3" s="54" t="n">
        <v>21</v>
      </c>
      <c r="U3" s="54" t="n">
        <v>3</v>
      </c>
      <c r="V3" s="54" t="s">
        <v>129</v>
      </c>
      <c r="W3" s="54"/>
      <c r="X3" s="54"/>
      <c r="Y3" s="54"/>
      <c r="Z3" s="1" t="n">
        <f aca="false">VLOOKUP(E3,Admin!$C$2:$D$19,2)-ROUND(W3/2,0)</f>
        <v>9</v>
      </c>
      <c r="AA3" s="1" t="n">
        <f aca="false">IF(VLOOKUP(E3,Admin!$C$2:$D$19,2)&gt;2,IF(Z3&lt;2,2,Z3),IF(Z3&lt;0,0,Z3))</f>
        <v>9</v>
      </c>
      <c r="AB3" s="1" t="n">
        <f aca="false">-G3</f>
        <v>-0</v>
      </c>
      <c r="AC3" s="1" t="n">
        <f aca="false">X3</f>
        <v>0</v>
      </c>
      <c r="AD3" s="1" t="n">
        <f aca="false">-G3</f>
        <v>-0</v>
      </c>
      <c r="AE3" s="1" t="n">
        <f aca="false">X3</f>
        <v>0</v>
      </c>
    </row>
    <row r="4" customFormat="false" ht="11.25" hidden="false" customHeight="false" outlineLevel="0" collapsed="false">
      <c r="A4" s="61" t="n">
        <v>3</v>
      </c>
      <c r="B4" s="54" t="s">
        <v>130</v>
      </c>
      <c r="C4" s="54" t="s">
        <v>131</v>
      </c>
      <c r="D4" s="54" t="n">
        <v>12</v>
      </c>
      <c r="E4" s="54" t="n">
        <v>10</v>
      </c>
      <c r="F4" s="54" t="n">
        <v>9</v>
      </c>
      <c r="G4" s="54" t="n">
        <v>-5</v>
      </c>
      <c r="H4" s="54" t="n">
        <v>80</v>
      </c>
      <c r="I4" s="54" t="n">
        <v>70</v>
      </c>
      <c r="J4" s="54" t="n">
        <v>20</v>
      </c>
      <c r="K4" s="54" t="n">
        <v>30</v>
      </c>
      <c r="L4" s="54" t="n">
        <v>12</v>
      </c>
      <c r="M4" s="54" t="n">
        <v>7</v>
      </c>
      <c r="N4" s="54" t="n">
        <v>15</v>
      </c>
      <c r="O4" s="54" t="n">
        <v>1</v>
      </c>
      <c r="P4" s="54" t="n">
        <v>80</v>
      </c>
      <c r="Q4" s="54" t="n">
        <v>6</v>
      </c>
      <c r="R4" s="54" t="n">
        <v>0</v>
      </c>
      <c r="S4" s="54" t="n">
        <v>0</v>
      </c>
      <c r="T4" s="54" t="n">
        <v>0</v>
      </c>
      <c r="U4" s="54" t="n">
        <v>6</v>
      </c>
      <c r="V4" s="54" t="s">
        <v>132</v>
      </c>
      <c r="W4" s="54"/>
      <c r="X4" s="54"/>
      <c r="Y4" s="54"/>
      <c r="Z4" s="1" t="n">
        <f aca="false">VLOOKUP(E4,Admin!$C$2:$D$19,2)-ROUND(W4/2,0)</f>
        <v>5</v>
      </c>
      <c r="AA4" s="1" t="n">
        <f aca="false">IF(VLOOKUP(E4,Admin!$C$2:$D$19,2)&gt;2,IF(Z4&lt;2,2,Z4),IF(Z4&lt;0,0,Z4))</f>
        <v>5</v>
      </c>
      <c r="AB4" s="1" t="n">
        <f aca="false">-G4</f>
        <v>5</v>
      </c>
      <c r="AC4" s="1" t="n">
        <f aca="false">X4</f>
        <v>0</v>
      </c>
      <c r="AD4" s="1" t="n">
        <f aca="false">-G4</f>
        <v>5</v>
      </c>
      <c r="AE4" s="1" t="n">
        <f aca="false">X4</f>
        <v>0</v>
      </c>
    </row>
    <row r="5" customFormat="false" ht="11.25" hidden="false" customHeight="false" outlineLevel="0" collapsed="false">
      <c r="A5" s="61" t="n">
        <v>4</v>
      </c>
      <c r="B5" s="54" t="s">
        <v>133</v>
      </c>
      <c r="C5" s="54" t="s">
        <v>131</v>
      </c>
      <c r="D5" s="54" t="n">
        <v>12</v>
      </c>
      <c r="E5" s="54" t="n">
        <v>10</v>
      </c>
      <c r="F5" s="54" t="n">
        <v>14</v>
      </c>
      <c r="G5" s="54" t="n">
        <v>-5</v>
      </c>
      <c r="H5" s="54" t="n">
        <v>80</v>
      </c>
      <c r="I5" s="54" t="n">
        <v>70</v>
      </c>
      <c r="J5" s="54" t="n">
        <v>20</v>
      </c>
      <c r="K5" s="54" t="n">
        <v>30</v>
      </c>
      <c r="L5" s="54" t="n">
        <v>36</v>
      </c>
      <c r="M5" s="54" t="n">
        <v>7</v>
      </c>
      <c r="N5" s="54" t="n">
        <v>15</v>
      </c>
      <c r="O5" s="54" t="n">
        <v>1</v>
      </c>
      <c r="P5" s="54" t="n">
        <v>80</v>
      </c>
      <c r="Q5" s="54" t="n">
        <v>6</v>
      </c>
      <c r="R5" s="54" t="n">
        <v>0</v>
      </c>
      <c r="S5" s="54" t="n">
        <v>0</v>
      </c>
      <c r="T5" s="54" t="n">
        <v>0</v>
      </c>
      <c r="U5" s="54" t="n">
        <v>6</v>
      </c>
      <c r="V5" s="54" t="s">
        <v>132</v>
      </c>
      <c r="W5" s="54"/>
      <c r="X5" s="54"/>
      <c r="Y5" s="54"/>
      <c r="Z5" s="1" t="n">
        <f aca="false">VLOOKUP(E5,Admin!$C$2:$D$19,2)-ROUND(W5/2,0)</f>
        <v>5</v>
      </c>
      <c r="AA5" s="1" t="n">
        <f aca="false">IF(VLOOKUP(E5,Admin!$C$2:$D$19,2)&gt;2,IF(Z5&lt;2,2,Z5),IF(Z5&lt;0,0,Z5))</f>
        <v>5</v>
      </c>
      <c r="AB5" s="1" t="n">
        <f aca="false">-G5</f>
        <v>5</v>
      </c>
      <c r="AC5" s="1" t="n">
        <f aca="false">X5</f>
        <v>0</v>
      </c>
      <c r="AD5" s="1" t="n">
        <f aca="false">-G5</f>
        <v>5</v>
      </c>
      <c r="AE5" s="1" t="n">
        <f aca="false">X5</f>
        <v>0</v>
      </c>
    </row>
    <row r="6" customFormat="false" ht="11.25" hidden="false" customHeight="false" outlineLevel="0" collapsed="false">
      <c r="A6" s="61" t="n">
        <v>5</v>
      </c>
      <c r="B6" s="54" t="s">
        <v>134</v>
      </c>
      <c r="C6" s="54" t="s">
        <v>127</v>
      </c>
      <c r="D6" s="54" t="n">
        <v>2</v>
      </c>
      <c r="E6" s="54" t="n">
        <v>1</v>
      </c>
      <c r="F6" s="54" t="n">
        <v>4</v>
      </c>
      <c r="G6" s="54" t="n">
        <v>0</v>
      </c>
      <c r="H6" s="54" t="n">
        <v>1</v>
      </c>
      <c r="I6" s="54" t="n">
        <v>8</v>
      </c>
      <c r="J6" s="54" t="n">
        <v>6</v>
      </c>
      <c r="K6" s="54" t="n">
        <v>60</v>
      </c>
      <c r="L6" s="54" t="n">
        <v>2</v>
      </c>
      <c r="M6" s="54" t="n">
        <v>0</v>
      </c>
      <c r="N6" s="54" t="n">
        <v>1</v>
      </c>
      <c r="O6" s="54" t="s">
        <v>135</v>
      </c>
      <c r="P6" s="54" t="n">
        <v>12</v>
      </c>
      <c r="Q6" s="54" t="n">
        <v>1</v>
      </c>
      <c r="R6" s="54" t="n">
        <v>0</v>
      </c>
      <c r="S6" s="54" t="n">
        <v>-1</v>
      </c>
      <c r="T6" s="54" t="n">
        <v>0</v>
      </c>
      <c r="U6" s="54" t="n">
        <v>2</v>
      </c>
      <c r="V6" s="54" t="s">
        <v>132</v>
      </c>
      <c r="W6" s="54"/>
      <c r="X6" s="54"/>
      <c r="Y6" s="54"/>
      <c r="Z6" s="1" t="n">
        <f aca="false">VLOOKUP(E6,Admin!$C$2:$D$19,2)-ROUND(W6/2,0)</f>
        <v>10</v>
      </c>
      <c r="AA6" s="1" t="n">
        <f aca="false">IF(VLOOKUP(E6,Admin!$C$2:$D$19,2)&gt;2,IF(Z6&lt;2,2,Z6),IF(Z6&lt;0,0,Z6))</f>
        <v>10</v>
      </c>
      <c r="AB6" s="1" t="n">
        <f aca="false">-G6</f>
        <v>-0</v>
      </c>
      <c r="AC6" s="1" t="n">
        <f aca="false">X6</f>
        <v>0</v>
      </c>
      <c r="AD6" s="1" t="n">
        <f aca="false">-G6</f>
        <v>-0</v>
      </c>
      <c r="AE6" s="1" t="n">
        <f aca="false">X6</f>
        <v>0</v>
      </c>
    </row>
    <row r="7" customFormat="false" ht="11.25" hidden="false" customHeight="false" outlineLevel="0" collapsed="false">
      <c r="A7" s="61" t="n">
        <v>6</v>
      </c>
      <c r="B7" s="54" t="s">
        <v>136</v>
      </c>
      <c r="C7" s="54" t="s">
        <v>127</v>
      </c>
      <c r="D7" s="54" t="n">
        <v>2</v>
      </c>
      <c r="E7" s="54" t="n">
        <v>1</v>
      </c>
      <c r="F7" s="54" t="n">
        <v>8</v>
      </c>
      <c r="G7" s="54" t="n">
        <v>0</v>
      </c>
      <c r="H7" s="54" t="n">
        <v>1</v>
      </c>
      <c r="I7" s="54" t="n">
        <v>8</v>
      </c>
      <c r="J7" s="54" t="n">
        <v>6</v>
      </c>
      <c r="K7" s="54" t="n">
        <v>60</v>
      </c>
      <c r="L7" s="54" t="n">
        <v>24</v>
      </c>
      <c r="M7" s="54" t="n">
        <v>0</v>
      </c>
      <c r="N7" s="54" t="n">
        <v>1</v>
      </c>
      <c r="O7" s="54" t="s">
        <v>135</v>
      </c>
      <c r="P7" s="54" t="n">
        <v>12</v>
      </c>
      <c r="Q7" s="54" t="n">
        <v>1</v>
      </c>
      <c r="R7" s="54" t="n">
        <v>0</v>
      </c>
      <c r="S7" s="54" t="n">
        <v>-1</v>
      </c>
      <c r="T7" s="54" t="n">
        <v>0</v>
      </c>
      <c r="U7" s="54" t="n">
        <v>2</v>
      </c>
      <c r="V7" s="54" t="s">
        <v>132</v>
      </c>
      <c r="W7" s="54"/>
      <c r="X7" s="54"/>
      <c r="Y7" s="54"/>
      <c r="Z7" s="1" t="n">
        <f aca="false">VLOOKUP(E7,Admin!$C$2:$D$19,2)-ROUND(W7/2,0)</f>
        <v>10</v>
      </c>
      <c r="AA7" s="1" t="n">
        <f aca="false">IF(VLOOKUP(E7,Admin!$C$2:$D$19,2)&gt;2,IF(Z7&lt;2,2,Z7),IF(Z7&lt;0,0,Z7))</f>
        <v>10</v>
      </c>
      <c r="AB7" s="1" t="n">
        <f aca="false">-G7</f>
        <v>-0</v>
      </c>
      <c r="AC7" s="1" t="n">
        <f aca="false">X7</f>
        <v>0</v>
      </c>
      <c r="AD7" s="1" t="n">
        <f aca="false">-G7</f>
        <v>-0</v>
      </c>
      <c r="AE7" s="1" t="n">
        <f aca="false">X7</f>
        <v>0</v>
      </c>
    </row>
    <row r="8" customFormat="false" ht="11.25" hidden="false" customHeight="false" outlineLevel="0" collapsed="false">
      <c r="A8" s="61" t="n">
        <v>7</v>
      </c>
      <c r="B8" s="54" t="s">
        <v>137</v>
      </c>
      <c r="C8" s="54" t="s">
        <v>127</v>
      </c>
      <c r="D8" s="54" t="n">
        <v>15</v>
      </c>
      <c r="E8" s="54" t="n">
        <v>4</v>
      </c>
      <c r="F8" s="54" t="n">
        <v>5</v>
      </c>
      <c r="G8" s="54" t="n">
        <v>-1</v>
      </c>
      <c r="H8" s="54" t="n">
        <v>18</v>
      </c>
      <c r="I8" s="54" t="n">
        <v>15</v>
      </c>
      <c r="J8" s="54" t="n">
        <v>9</v>
      </c>
      <c r="K8" s="54" t="n">
        <v>11</v>
      </c>
      <c r="L8" s="54" t="n">
        <v>21</v>
      </c>
      <c r="M8" s="54" t="n">
        <v>0</v>
      </c>
      <c r="N8" s="54" t="n">
        <v>2</v>
      </c>
      <c r="O8" s="54" t="s">
        <v>138</v>
      </c>
      <c r="P8" s="54" t="n">
        <v>8</v>
      </c>
      <c r="Q8" s="54" t="n">
        <v>2</v>
      </c>
      <c r="R8" s="54" t="n">
        <v>0</v>
      </c>
      <c r="S8" s="54" t="n">
        <v>-2</v>
      </c>
      <c r="T8" s="54" t="n">
        <v>17</v>
      </c>
      <c r="U8" s="54" t="n">
        <v>2</v>
      </c>
      <c r="V8" s="54" t="s">
        <v>139</v>
      </c>
      <c r="W8" s="54"/>
      <c r="X8" s="54"/>
      <c r="Y8" s="54"/>
      <c r="Z8" s="1" t="n">
        <f aca="false">VLOOKUP(E8,Admin!$C$2:$D$19,2)-ROUND(W8/2,0)</f>
        <v>9</v>
      </c>
      <c r="AA8" s="1" t="n">
        <f aca="false">IF(VLOOKUP(E8,Admin!$C$2:$D$19,2)&gt;2,IF(Z8&lt;2,2,Z8),IF(Z8&lt;0,0,Z8))</f>
        <v>9</v>
      </c>
      <c r="AB8" s="1" t="n">
        <f aca="false">-G8</f>
        <v>1</v>
      </c>
      <c r="AC8" s="1" t="n">
        <f aca="false">X8</f>
        <v>0</v>
      </c>
      <c r="AD8" s="1" t="n">
        <f aca="false">-G8</f>
        <v>1</v>
      </c>
      <c r="AE8" s="1" t="n">
        <f aca="false">X8</f>
        <v>0</v>
      </c>
    </row>
    <row r="9" customFormat="false" ht="11.25" hidden="false" customHeight="false" outlineLevel="0" collapsed="false">
      <c r="A9" s="61" t="n">
        <v>8</v>
      </c>
      <c r="B9" s="54" t="s">
        <v>140</v>
      </c>
      <c r="C9" s="54" t="s">
        <v>127</v>
      </c>
      <c r="D9" s="54" t="n">
        <v>17</v>
      </c>
      <c r="E9" s="54" t="n">
        <v>6</v>
      </c>
      <c r="F9" s="54" t="n">
        <v>5</v>
      </c>
      <c r="G9" s="54" t="n">
        <v>0</v>
      </c>
      <c r="H9" s="54" t="n">
        <v>-2</v>
      </c>
      <c r="I9" s="54" t="n">
        <v>20</v>
      </c>
      <c r="J9" s="54" t="n">
        <v>16</v>
      </c>
      <c r="K9" s="54" t="n">
        <v>10</v>
      </c>
      <c r="L9" s="54" t="n">
        <v>12</v>
      </c>
      <c r="M9" s="54" t="n">
        <v>23</v>
      </c>
      <c r="N9" s="54" t="n">
        <v>3</v>
      </c>
      <c r="O9" s="54" t="s">
        <v>138</v>
      </c>
      <c r="P9" s="54" t="n">
        <v>10</v>
      </c>
      <c r="Q9" s="54" t="n">
        <v>2</v>
      </c>
      <c r="R9" s="54" t="n">
        <v>0</v>
      </c>
      <c r="S9" s="54" t="n">
        <v>-3</v>
      </c>
      <c r="T9" s="54" t="n">
        <v>18</v>
      </c>
      <c r="U9" s="54" t="n">
        <v>2</v>
      </c>
      <c r="V9" s="54" t="s">
        <v>139</v>
      </c>
      <c r="W9" s="54"/>
      <c r="X9" s="54"/>
      <c r="Y9" s="54"/>
      <c r="Z9" s="1" t="n">
        <f aca="false">VLOOKUP(E9,Admin!$C$2:$D$19,2)-ROUND(W9/2,0)</f>
        <v>7</v>
      </c>
      <c r="AA9" s="1" t="n">
        <f aca="false">IF(VLOOKUP(E9,Admin!$C$2:$D$19,2)&gt;2,IF(Z9&lt;2,2,Z9),IF(Z9&lt;0,0,Z9))</f>
        <v>7</v>
      </c>
      <c r="AB9" s="1" t="n">
        <f aca="false">-G9</f>
        <v>-0</v>
      </c>
      <c r="AC9" s="1" t="n">
        <f aca="false">X9</f>
        <v>0</v>
      </c>
      <c r="AD9" s="1" t="n">
        <f aca="false">-G9</f>
        <v>-0</v>
      </c>
      <c r="AE9" s="1" t="n">
        <f aca="false">X9</f>
        <v>0</v>
      </c>
    </row>
    <row r="10" customFormat="false" ht="11.25" hidden="false" customHeight="false" outlineLevel="0" collapsed="false">
      <c r="A10" s="61" t="n">
        <v>9</v>
      </c>
      <c r="B10" s="54" t="s">
        <v>141</v>
      </c>
      <c r="C10" s="54" t="s">
        <v>127</v>
      </c>
      <c r="D10" s="54" t="n">
        <v>15</v>
      </c>
      <c r="E10" s="54" t="n">
        <v>4</v>
      </c>
      <c r="F10" s="54" t="n">
        <v>6</v>
      </c>
      <c r="G10" s="54" t="n">
        <v>0</v>
      </c>
      <c r="H10" s="54" t="n">
        <v>16</v>
      </c>
      <c r="I10" s="54" t="n">
        <v>15</v>
      </c>
      <c r="J10" s="54" t="n">
        <v>11</v>
      </c>
      <c r="K10" s="54" t="n">
        <v>15</v>
      </c>
      <c r="L10" s="54" t="n">
        <v>26</v>
      </c>
      <c r="M10" s="54" t="n">
        <v>0</v>
      </c>
      <c r="N10" s="54" t="n">
        <v>2</v>
      </c>
      <c r="O10" s="54" t="s">
        <v>138</v>
      </c>
      <c r="P10" s="54" t="n">
        <v>8</v>
      </c>
      <c r="Q10" s="54" t="n">
        <v>2</v>
      </c>
      <c r="R10" s="54" t="n">
        <v>0</v>
      </c>
      <c r="S10" s="54" t="n">
        <v>-2</v>
      </c>
      <c r="T10" s="54" t="n">
        <v>16</v>
      </c>
      <c r="U10" s="54" t="n">
        <v>2</v>
      </c>
      <c r="V10" s="54" t="s">
        <v>139</v>
      </c>
      <c r="W10" s="54"/>
      <c r="X10" s="54"/>
      <c r="Y10" s="54"/>
      <c r="Z10" s="1" t="n">
        <f aca="false">VLOOKUP(E10,Admin!$C$2:$D$19,2)-ROUND(W10/2,0)</f>
        <v>9</v>
      </c>
      <c r="AA10" s="1" t="n">
        <f aca="false">IF(VLOOKUP(E10,Admin!$C$2:$D$19,2)&gt;2,IF(Z10&lt;2,2,Z10),IF(Z10&lt;0,0,Z10))</f>
        <v>9</v>
      </c>
      <c r="AB10" s="1" t="n">
        <f aca="false">-G10</f>
        <v>-0</v>
      </c>
      <c r="AC10" s="1" t="n">
        <f aca="false">X10</f>
        <v>0</v>
      </c>
      <c r="AD10" s="1" t="n">
        <f aca="false">-G10</f>
        <v>-0</v>
      </c>
      <c r="AE10" s="1" t="n">
        <f aca="false">X10</f>
        <v>0</v>
      </c>
    </row>
    <row r="11" customFormat="false" ht="11.25" hidden="false" customHeight="false" outlineLevel="0" collapsed="false">
      <c r="A11" s="61" t="n">
        <v>10</v>
      </c>
      <c r="B11" s="54" t="s">
        <v>142</v>
      </c>
      <c r="C11" s="54" t="s">
        <v>127</v>
      </c>
      <c r="D11" s="54" t="n">
        <v>15</v>
      </c>
      <c r="E11" s="54" t="n">
        <v>6</v>
      </c>
      <c r="F11" s="54" t="n">
        <v>6</v>
      </c>
      <c r="G11" s="54" t="n">
        <v>-2</v>
      </c>
      <c r="H11" s="54" t="n">
        <v>16</v>
      </c>
      <c r="I11" s="54" t="n">
        <v>34</v>
      </c>
      <c r="J11" s="54" t="n">
        <v>14</v>
      </c>
      <c r="K11" s="54" t="n">
        <v>18</v>
      </c>
      <c r="L11" s="54" t="n">
        <v>18</v>
      </c>
      <c r="M11" s="54" t="n">
        <v>0</v>
      </c>
      <c r="N11" s="54" t="n">
        <v>8</v>
      </c>
      <c r="O11" s="54" t="s">
        <v>138</v>
      </c>
      <c r="P11" s="54" t="n">
        <v>24</v>
      </c>
      <c r="Q11" s="54" t="n">
        <v>2</v>
      </c>
      <c r="R11" s="54" t="n">
        <v>0</v>
      </c>
      <c r="S11" s="54" t="n">
        <v>-3</v>
      </c>
      <c r="T11" s="54" t="n">
        <v>25</v>
      </c>
      <c r="U11" s="54" t="n">
        <v>4</v>
      </c>
      <c r="V11" s="54" t="s">
        <v>143</v>
      </c>
      <c r="W11" s="54"/>
      <c r="X11" s="54"/>
      <c r="Y11" s="54"/>
      <c r="Z11" s="1" t="n">
        <f aca="false">VLOOKUP(E11,Admin!$C$2:$D$19,2)-ROUND(W11/2,0)</f>
        <v>7</v>
      </c>
      <c r="AA11" s="1" t="n">
        <f aca="false">IF(VLOOKUP(E11,Admin!$C$2:$D$19,2)&gt;2,IF(Z11&lt;2,2,Z11),IF(Z11&lt;0,0,Z11))</f>
        <v>7</v>
      </c>
      <c r="AB11" s="1" t="n">
        <f aca="false">-G11</f>
        <v>2</v>
      </c>
      <c r="AC11" s="1" t="n">
        <f aca="false">X11</f>
        <v>0</v>
      </c>
      <c r="AD11" s="1" t="n">
        <f aca="false">-G11</f>
        <v>2</v>
      </c>
      <c r="AE11" s="1" t="n">
        <f aca="false">X11</f>
        <v>0</v>
      </c>
    </row>
    <row r="12" customFormat="false" ht="11.25" hidden="false" customHeight="false" outlineLevel="0" collapsed="false">
      <c r="A12" s="61" t="n">
        <v>11</v>
      </c>
      <c r="B12" s="54" t="s">
        <v>144</v>
      </c>
      <c r="C12" s="54" t="s">
        <v>145</v>
      </c>
      <c r="D12" s="54" t="n">
        <v>17</v>
      </c>
      <c r="E12" s="54" t="n">
        <v>6</v>
      </c>
      <c r="F12" s="54" t="n">
        <v>2</v>
      </c>
      <c r="G12" s="54" t="n">
        <v>0</v>
      </c>
      <c r="H12" s="54" t="n">
        <v>15</v>
      </c>
      <c r="I12" s="54" t="n">
        <v>31</v>
      </c>
      <c r="J12" s="54" t="n">
        <v>8</v>
      </c>
      <c r="K12" s="54" t="n">
        <v>12</v>
      </c>
      <c r="L12" s="54" t="n">
        <v>10</v>
      </c>
      <c r="M12" s="54" t="n">
        <v>0</v>
      </c>
      <c r="N12" s="54" t="n">
        <v>8</v>
      </c>
      <c r="O12" s="54" t="s">
        <v>138</v>
      </c>
      <c r="P12" s="54" t="n">
        <v>36</v>
      </c>
      <c r="Q12" s="54" t="n">
        <v>2</v>
      </c>
      <c r="R12" s="54" t="n">
        <v>0</v>
      </c>
      <c r="S12" s="54" t="n">
        <v>-4</v>
      </c>
      <c r="T12" s="54" t="n">
        <v>0</v>
      </c>
      <c r="U12" s="54" t="n">
        <v>5</v>
      </c>
      <c r="V12" s="54" t="s">
        <v>146</v>
      </c>
      <c r="W12" s="54"/>
      <c r="X12" s="54" t="n">
        <v>1</v>
      </c>
      <c r="Y12" s="54" t="s">
        <v>69</v>
      </c>
      <c r="Z12" s="1" t="n">
        <f aca="false">VLOOKUP(E12,Admin!$C$2:$D$19,2)-ROUND(W12/2,0)</f>
        <v>7</v>
      </c>
      <c r="AA12" s="1" t="n">
        <f aca="false">IF(VLOOKUP(E12,Admin!$C$2:$D$19,2)&gt;2,IF(Z12&lt;2,2,Z12),IF(Z12&lt;0,0,Z12))</f>
        <v>7</v>
      </c>
      <c r="AB12" s="1" t="n">
        <f aca="false">-G12</f>
        <v>-0</v>
      </c>
      <c r="AC12" s="1" t="n">
        <f aca="false">X12</f>
        <v>1</v>
      </c>
      <c r="AD12" s="1" t="n">
        <f aca="false">-G12</f>
        <v>-0</v>
      </c>
      <c r="AE12" s="1" t="n">
        <f aca="false">X12</f>
        <v>1</v>
      </c>
    </row>
    <row r="13" customFormat="false" ht="11.25" hidden="false" customHeight="false" outlineLevel="0" collapsed="false">
      <c r="A13" s="61" t="n">
        <v>12</v>
      </c>
      <c r="B13" s="54" t="s">
        <v>147</v>
      </c>
      <c r="C13" s="54" t="s">
        <v>145</v>
      </c>
      <c r="D13" s="54" t="n">
        <v>11</v>
      </c>
      <c r="E13" s="54" t="n">
        <v>4</v>
      </c>
      <c r="F13" s="54" t="n">
        <v>3</v>
      </c>
      <c r="G13" s="54" t="n">
        <v>1</v>
      </c>
      <c r="H13" s="54" t="n">
        <v>10</v>
      </c>
      <c r="I13" s="54" t="n">
        <v>21</v>
      </c>
      <c r="J13" s="54" t="n">
        <v>10</v>
      </c>
      <c r="K13" s="54" t="n">
        <v>19</v>
      </c>
      <c r="L13" s="54" t="n">
        <v>11</v>
      </c>
      <c r="M13" s="54" t="n">
        <v>0</v>
      </c>
      <c r="N13" s="54" t="n">
        <v>5</v>
      </c>
      <c r="O13" s="54" t="s">
        <v>138</v>
      </c>
      <c r="P13" s="54" t="n">
        <v>24</v>
      </c>
      <c r="Q13" s="54" t="n">
        <v>2</v>
      </c>
      <c r="R13" s="54" t="n">
        <v>0</v>
      </c>
      <c r="S13" s="54" t="n">
        <v>-3</v>
      </c>
      <c r="T13" s="54" t="n">
        <v>0</v>
      </c>
      <c r="U13" s="54" t="n">
        <v>5</v>
      </c>
      <c r="V13" s="54" t="s">
        <v>146</v>
      </c>
      <c r="W13" s="54"/>
      <c r="X13" s="54"/>
      <c r="Y13" s="54" t="s">
        <v>69</v>
      </c>
      <c r="Z13" s="1" t="n">
        <f aca="false">VLOOKUP(E13,Admin!$C$2:$D$19,2)-ROUND(W13/2,0)</f>
        <v>9</v>
      </c>
      <c r="AA13" s="1" t="n">
        <f aca="false">IF(VLOOKUP(E13,Admin!$C$2:$D$19,2)&gt;2,IF(Z13&lt;2,2,Z13),IF(Z13&lt;0,0,Z13))</f>
        <v>9</v>
      </c>
      <c r="AB13" s="1" t="n">
        <f aca="false">-G13</f>
        <v>-1</v>
      </c>
      <c r="AC13" s="1" t="n">
        <f aca="false">X13</f>
        <v>0</v>
      </c>
      <c r="AD13" s="1" t="n">
        <f aca="false">-G13</f>
        <v>-1</v>
      </c>
      <c r="AE13" s="1" t="n">
        <f aca="false">X13</f>
        <v>0</v>
      </c>
    </row>
    <row r="14" customFormat="false" ht="11.25" hidden="false" customHeight="false" outlineLevel="0" collapsed="false">
      <c r="A14" s="61" t="n">
        <v>13</v>
      </c>
      <c r="B14" s="54" t="s">
        <v>148</v>
      </c>
      <c r="C14" s="54" t="s">
        <v>145</v>
      </c>
      <c r="D14" s="54" t="n">
        <v>8</v>
      </c>
      <c r="E14" s="54" t="n">
        <v>2</v>
      </c>
      <c r="F14" s="54" t="n">
        <v>5</v>
      </c>
      <c r="G14" s="54" t="n">
        <v>1</v>
      </c>
      <c r="H14" s="54" t="n">
        <v>7</v>
      </c>
      <c r="I14" s="54" t="n">
        <v>14</v>
      </c>
      <c r="J14" s="54" t="n">
        <v>17</v>
      </c>
      <c r="K14" s="54" t="n">
        <v>29</v>
      </c>
      <c r="L14" s="54" t="n">
        <v>14</v>
      </c>
      <c r="M14" s="54" t="n">
        <v>0</v>
      </c>
      <c r="N14" s="54" t="n">
        <v>4</v>
      </c>
      <c r="O14" s="54" t="s">
        <v>138</v>
      </c>
      <c r="P14" s="54" t="n">
        <v>16</v>
      </c>
      <c r="Q14" s="54" t="n">
        <v>1</v>
      </c>
      <c r="R14" s="54" t="n">
        <v>0</v>
      </c>
      <c r="S14" s="54" t="n">
        <v>-2</v>
      </c>
      <c r="T14" s="54" t="n">
        <v>0</v>
      </c>
      <c r="U14" s="54" t="n">
        <v>5</v>
      </c>
      <c r="V14" s="54" t="s">
        <v>146</v>
      </c>
      <c r="W14" s="54"/>
      <c r="X14" s="54"/>
      <c r="Y14" s="54" t="s">
        <v>69</v>
      </c>
      <c r="Z14" s="1" t="n">
        <f aca="false">VLOOKUP(E14,Admin!$C$2:$D$19,2)-ROUND(W14/2,0)</f>
        <v>10</v>
      </c>
      <c r="AA14" s="1" t="n">
        <f aca="false">IF(VLOOKUP(E14,Admin!$C$2:$D$19,2)&gt;2,IF(Z14&lt;2,2,Z14),IF(Z14&lt;0,0,Z14))</f>
        <v>10</v>
      </c>
      <c r="AB14" s="1" t="n">
        <f aca="false">-G14</f>
        <v>-1</v>
      </c>
      <c r="AC14" s="1" t="n">
        <f aca="false">X14</f>
        <v>0</v>
      </c>
      <c r="AD14" s="1" t="n">
        <f aca="false">-G14</f>
        <v>-1</v>
      </c>
      <c r="AE14" s="1" t="n">
        <f aca="false">X14</f>
        <v>0</v>
      </c>
    </row>
    <row r="15" customFormat="false" ht="11.25" hidden="false" customHeight="false" outlineLevel="0" collapsed="false">
      <c r="A15" s="61" t="n">
        <v>14</v>
      </c>
      <c r="B15" s="54" t="s">
        <v>149</v>
      </c>
      <c r="C15" s="54" t="s">
        <v>145</v>
      </c>
      <c r="D15" s="54" t="n">
        <v>17</v>
      </c>
      <c r="E15" s="54" t="n">
        <v>6</v>
      </c>
      <c r="F15" s="54" t="n">
        <v>4</v>
      </c>
      <c r="G15" s="54" t="n">
        <v>0</v>
      </c>
      <c r="H15" s="54" t="n">
        <v>16</v>
      </c>
      <c r="I15" s="54" t="n">
        <v>24</v>
      </c>
      <c r="J15" s="54" t="n">
        <v>7</v>
      </c>
      <c r="K15" s="54" t="n">
        <v>16</v>
      </c>
      <c r="L15" s="54" t="n">
        <v>11</v>
      </c>
      <c r="M15" s="54" t="n">
        <v>0</v>
      </c>
      <c r="N15" s="54" t="n">
        <v>13</v>
      </c>
      <c r="O15" s="54" t="n">
        <v>1</v>
      </c>
      <c r="P15" s="54" t="n">
        <v>60</v>
      </c>
      <c r="Q15" s="54" t="n">
        <v>5</v>
      </c>
      <c r="R15" s="54" t="n">
        <v>0</v>
      </c>
      <c r="S15" s="54" t="n">
        <v>-3</v>
      </c>
      <c r="T15" s="54" t="n">
        <v>0</v>
      </c>
      <c r="U15" s="54" t="n">
        <v>7</v>
      </c>
      <c r="V15" s="54" t="s">
        <v>146</v>
      </c>
      <c r="W15" s="54" t="n">
        <v>2</v>
      </c>
      <c r="X15" s="54" t="n">
        <v>1</v>
      </c>
      <c r="Y15" s="54" t="s">
        <v>150</v>
      </c>
      <c r="Z15" s="1" t="n">
        <f aca="false">VLOOKUP(E15,Admin!$C$2:$D$19,2)-ROUND(W15/2,0)</f>
        <v>6</v>
      </c>
      <c r="AA15" s="1" t="n">
        <f aca="false">IF(VLOOKUP(E15,Admin!$C$2:$D$19,2)&gt;2,IF(Z15&lt;2,2,Z15),IF(Z15&lt;0,0,Z15))</f>
        <v>6</v>
      </c>
      <c r="AB15" s="1" t="n">
        <f aca="false">-G15</f>
        <v>-0</v>
      </c>
      <c r="AC15" s="1" t="n">
        <f aca="false">X15</f>
        <v>1</v>
      </c>
      <c r="AD15" s="1" t="n">
        <f aca="false">-G15</f>
        <v>-0</v>
      </c>
      <c r="AE15" s="1" t="n">
        <f aca="false">X15</f>
        <v>1</v>
      </c>
    </row>
    <row r="16" customFormat="false" ht="11.25" hidden="false" customHeight="false" outlineLevel="0" collapsed="false">
      <c r="A16" s="61" t="n">
        <v>15</v>
      </c>
      <c r="B16" s="54" t="s">
        <v>151</v>
      </c>
      <c r="C16" s="54" t="s">
        <v>145</v>
      </c>
      <c r="D16" s="54" t="n">
        <v>6</v>
      </c>
      <c r="E16" s="54" t="n">
        <v>2</v>
      </c>
      <c r="F16" s="54" t="n">
        <v>3</v>
      </c>
      <c r="G16" s="54" t="n">
        <v>1</v>
      </c>
      <c r="H16" s="54" t="n">
        <v>6</v>
      </c>
      <c r="I16" s="54" t="n">
        <v>8</v>
      </c>
      <c r="J16" s="54" t="n">
        <v>13</v>
      </c>
      <c r="K16" s="54" t="n">
        <v>16</v>
      </c>
      <c r="L16" s="54" t="n">
        <v>9</v>
      </c>
      <c r="M16" s="54" t="n">
        <v>0</v>
      </c>
      <c r="N16" s="54" t="n">
        <v>2</v>
      </c>
      <c r="O16" s="54" t="s">
        <v>152</v>
      </c>
      <c r="P16" s="54" t="n">
        <v>10</v>
      </c>
      <c r="Q16" s="54" t="n">
        <v>1</v>
      </c>
      <c r="R16" s="54" t="n">
        <v>0</v>
      </c>
      <c r="S16" s="54" t="n">
        <v>-1</v>
      </c>
      <c r="T16" s="54" t="n">
        <v>13</v>
      </c>
      <c r="U16" s="54" t="n">
        <v>5</v>
      </c>
      <c r="V16" s="54" t="s">
        <v>146</v>
      </c>
      <c r="W16" s="54"/>
      <c r="X16" s="54"/>
      <c r="Y16" s="54"/>
      <c r="Z16" s="1" t="n">
        <f aca="false">VLOOKUP(E16,Admin!$C$2:$D$19,2)-ROUND(W16/2,0)</f>
        <v>10</v>
      </c>
      <c r="AA16" s="1" t="n">
        <f aca="false">IF(VLOOKUP(E16,Admin!$C$2:$D$19,2)&gt;2,IF(Z16&lt;2,2,Z16),IF(Z16&lt;0,0,Z16))</f>
        <v>10</v>
      </c>
      <c r="AB16" s="1" t="n">
        <f aca="false">-G16</f>
        <v>-1</v>
      </c>
      <c r="AC16" s="1" t="n">
        <f aca="false">X16</f>
        <v>0</v>
      </c>
      <c r="AD16" s="1" t="n">
        <f aca="false">-G16</f>
        <v>-1</v>
      </c>
      <c r="AE16" s="1" t="n">
        <f aca="false">X16</f>
        <v>0</v>
      </c>
    </row>
    <row r="17" customFormat="false" ht="11.25" hidden="false" customHeight="false" outlineLevel="0" collapsed="false">
      <c r="A17" s="61" t="n">
        <v>16</v>
      </c>
      <c r="B17" s="54" t="s">
        <v>151</v>
      </c>
      <c r="C17" s="54" t="s">
        <v>145</v>
      </c>
      <c r="D17" s="54" t="n">
        <v>6</v>
      </c>
      <c r="E17" s="54" t="n">
        <v>2</v>
      </c>
      <c r="F17" s="54" t="n">
        <v>3</v>
      </c>
      <c r="G17" s="54" t="n">
        <v>1</v>
      </c>
      <c r="H17" s="54" t="n">
        <v>6</v>
      </c>
      <c r="I17" s="54" t="n">
        <v>8</v>
      </c>
      <c r="J17" s="54" t="n">
        <v>13</v>
      </c>
      <c r="K17" s="54" t="n">
        <v>16</v>
      </c>
      <c r="L17" s="54" t="n">
        <v>9</v>
      </c>
      <c r="M17" s="54" t="n">
        <v>0</v>
      </c>
      <c r="N17" s="54" t="n">
        <v>2</v>
      </c>
      <c r="O17" s="54" t="s">
        <v>152</v>
      </c>
      <c r="P17" s="54" t="n">
        <v>10</v>
      </c>
      <c r="Q17" s="54" t="n">
        <v>1</v>
      </c>
      <c r="R17" s="54" t="n">
        <v>0</v>
      </c>
      <c r="S17" s="54" t="n">
        <v>-1</v>
      </c>
      <c r="T17" s="54" t="n">
        <v>13</v>
      </c>
      <c r="U17" s="54" t="n">
        <v>5</v>
      </c>
      <c r="V17" s="54" t="s">
        <v>146</v>
      </c>
      <c r="W17" s="54"/>
      <c r="X17" s="54"/>
      <c r="Y17" s="54"/>
      <c r="Z17" s="1" t="n">
        <f aca="false">VLOOKUP(E17,Admin!$C$2:$D$19,2)-ROUND(W17/2,0)</f>
        <v>10</v>
      </c>
      <c r="AA17" s="1" t="n">
        <f aca="false">IF(VLOOKUP(E17,Admin!$C$2:$D$19,2)&gt;2,IF(Z17&lt;2,2,Z17),IF(Z17&lt;0,0,Z17))</f>
        <v>10</v>
      </c>
      <c r="AB17" s="1" t="n">
        <f aca="false">-G17</f>
        <v>-1</v>
      </c>
      <c r="AC17" s="1" t="n">
        <f aca="false">X17</f>
        <v>0</v>
      </c>
      <c r="AD17" s="1" t="n">
        <f aca="false">-G17</f>
        <v>-1</v>
      </c>
      <c r="AE17" s="1" t="n">
        <f aca="false">X17</f>
        <v>0</v>
      </c>
    </row>
    <row r="18" customFormat="false" ht="11.25" hidden="false" customHeight="false" outlineLevel="0" collapsed="false">
      <c r="A18" s="61" t="n">
        <v>17</v>
      </c>
      <c r="B18" s="54" t="s">
        <v>153</v>
      </c>
      <c r="C18" s="54" t="s">
        <v>145</v>
      </c>
      <c r="D18" s="54" t="n">
        <v>36</v>
      </c>
      <c r="E18" s="54" t="n">
        <v>13</v>
      </c>
      <c r="F18" s="54" t="n">
        <v>3</v>
      </c>
      <c r="G18" s="54" t="n">
        <v>-5</v>
      </c>
      <c r="H18" s="54" t="n">
        <v>60</v>
      </c>
      <c r="I18" s="54" t="n">
        <v>40</v>
      </c>
      <c r="J18" s="54" t="n">
        <v>6</v>
      </c>
      <c r="K18" s="54" t="n">
        <v>6</v>
      </c>
      <c r="L18" s="54" t="n">
        <v>10</v>
      </c>
      <c r="M18" s="54" t="n">
        <v>2</v>
      </c>
      <c r="N18" s="54" t="n">
        <v>5</v>
      </c>
      <c r="O18" s="54" t="s">
        <v>154</v>
      </c>
      <c r="P18" s="54" t="n">
        <v>18</v>
      </c>
      <c r="Q18" s="54" t="n">
        <v>4</v>
      </c>
      <c r="R18" s="54" t="n">
        <v>0</v>
      </c>
      <c r="S18" s="54" t="n">
        <v>-6</v>
      </c>
      <c r="T18" s="54" t="n">
        <v>5</v>
      </c>
      <c r="U18" s="54" t="n">
        <v>3</v>
      </c>
      <c r="V18" s="54" t="s">
        <v>146</v>
      </c>
      <c r="W18" s="54"/>
      <c r="X18" s="54"/>
      <c r="Y18" s="54"/>
      <c r="Z18" s="1" t="n">
        <f aca="false">VLOOKUP(E18,Admin!$C$2:$D$19,2)-ROUND(W18/2,0)</f>
        <v>3</v>
      </c>
      <c r="AA18" s="1" t="n">
        <f aca="false">IF(VLOOKUP(E18,Admin!$C$2:$D$19,2)&gt;2,IF(Z18&lt;2,2,Z18),IF(Z18&lt;0,0,Z18))</f>
        <v>3</v>
      </c>
      <c r="AB18" s="1" t="n">
        <f aca="false">-G18</f>
        <v>5</v>
      </c>
      <c r="AC18" s="1" t="n">
        <f aca="false">X18</f>
        <v>0</v>
      </c>
      <c r="AD18" s="1" t="n">
        <f aca="false">-G18</f>
        <v>5</v>
      </c>
      <c r="AE18" s="1" t="n">
        <f aca="false">X18</f>
        <v>0</v>
      </c>
    </row>
    <row r="19" customFormat="false" ht="11.25" hidden="false" customHeight="false" outlineLevel="0" collapsed="false">
      <c r="A19" s="61" t="n">
        <v>18</v>
      </c>
      <c r="B19" s="54" t="s">
        <v>155</v>
      </c>
      <c r="C19" s="54" t="s">
        <v>145</v>
      </c>
      <c r="D19" s="54" t="n">
        <v>30</v>
      </c>
      <c r="E19" s="54" t="n">
        <v>10</v>
      </c>
      <c r="F19" s="54" t="n">
        <v>6</v>
      </c>
      <c r="G19" s="54" t="n">
        <v>-1</v>
      </c>
      <c r="H19" s="54" t="n">
        <v>50</v>
      </c>
      <c r="I19" s="54" t="n">
        <v>35</v>
      </c>
      <c r="J19" s="54" t="n">
        <v>8</v>
      </c>
      <c r="K19" s="54" t="n">
        <v>18</v>
      </c>
      <c r="L19" s="54" t="n">
        <v>11</v>
      </c>
      <c r="M19" s="54" t="n">
        <v>2</v>
      </c>
      <c r="N19" s="54" t="n">
        <v>6</v>
      </c>
      <c r="O19" s="54" t="s">
        <v>156</v>
      </c>
      <c r="P19" s="54" t="n">
        <v>12</v>
      </c>
      <c r="Q19" s="54" t="n">
        <v>3</v>
      </c>
      <c r="R19" s="54" t="n">
        <v>0</v>
      </c>
      <c r="S19" s="54" t="n">
        <v>-4</v>
      </c>
      <c r="T19" s="54" t="s">
        <v>157</v>
      </c>
      <c r="U19" s="54" t="n">
        <v>4</v>
      </c>
      <c r="V19" s="54" t="s">
        <v>146</v>
      </c>
      <c r="W19" s="54"/>
      <c r="X19" s="54"/>
      <c r="Y19" s="54"/>
      <c r="Z19" s="1" t="n">
        <f aca="false">VLOOKUP(E19,Admin!$C$2:$D$19,2)-ROUND(W19/2,0)</f>
        <v>5</v>
      </c>
      <c r="AA19" s="1" t="n">
        <f aca="false">IF(VLOOKUP(E19,Admin!$C$2:$D$19,2)&gt;2,IF(Z19&lt;2,2,Z19),IF(Z19&lt;0,0,Z19))</f>
        <v>5</v>
      </c>
      <c r="AB19" s="1" t="n">
        <f aca="false">-G19</f>
        <v>1</v>
      </c>
      <c r="AC19" s="1" t="n">
        <f aca="false">X19</f>
        <v>0</v>
      </c>
      <c r="AD19" s="1" t="n">
        <f aca="false">-G19</f>
        <v>1</v>
      </c>
      <c r="AE19" s="1" t="n">
        <f aca="false">X19</f>
        <v>0</v>
      </c>
    </row>
    <row r="20" customFormat="false" ht="11.25" hidden="false" customHeight="false" outlineLevel="0" collapsed="false">
      <c r="A20" s="61" t="n">
        <v>19</v>
      </c>
      <c r="B20" s="54" t="s">
        <v>158</v>
      </c>
      <c r="C20" s="54" t="s">
        <v>145</v>
      </c>
      <c r="D20" s="54" t="n">
        <v>12</v>
      </c>
      <c r="E20" s="54" t="n">
        <v>4</v>
      </c>
      <c r="F20" s="54" t="n">
        <v>5</v>
      </c>
      <c r="G20" s="54" t="n">
        <v>0</v>
      </c>
      <c r="H20" s="54" t="n">
        <v>12</v>
      </c>
      <c r="I20" s="54" t="n">
        <v>16</v>
      </c>
      <c r="J20" s="54" t="n">
        <v>26</v>
      </c>
      <c r="K20" s="54" t="n">
        <v>32</v>
      </c>
      <c r="L20" s="54" t="n">
        <v>9</v>
      </c>
      <c r="M20" s="54" t="n">
        <v>0</v>
      </c>
      <c r="N20" s="54" t="n">
        <v>4</v>
      </c>
      <c r="O20" s="54" t="s">
        <v>159</v>
      </c>
      <c r="P20" s="54" t="n">
        <v>20</v>
      </c>
      <c r="Q20" s="54" t="n">
        <v>2</v>
      </c>
      <c r="R20" s="54" t="n">
        <v>0</v>
      </c>
      <c r="S20" s="54" t="n">
        <v>-2</v>
      </c>
      <c r="T20" s="54" t="n">
        <v>26</v>
      </c>
      <c r="U20" s="54" t="n">
        <v>6</v>
      </c>
      <c r="V20" s="54" t="s">
        <v>146</v>
      </c>
      <c r="W20" s="54"/>
      <c r="X20" s="54"/>
      <c r="Y20" s="54"/>
      <c r="Z20" s="1" t="n">
        <f aca="false">VLOOKUP(E20,Admin!$C$2:$D$19,2)-ROUND(W20/2,0)</f>
        <v>9</v>
      </c>
      <c r="AA20" s="1" t="n">
        <f aca="false">IF(VLOOKUP(E20,Admin!$C$2:$D$19,2)&gt;2,IF(Z20&lt;2,2,Z20),IF(Z20&lt;0,0,Z20))</f>
        <v>9</v>
      </c>
      <c r="AB20" s="1" t="n">
        <f aca="false">-G20</f>
        <v>-0</v>
      </c>
      <c r="AC20" s="1" t="n">
        <f aca="false">X20</f>
        <v>0</v>
      </c>
      <c r="AD20" s="1" t="n">
        <f aca="false">-G20</f>
        <v>-0</v>
      </c>
      <c r="AE20" s="1" t="n">
        <f aca="false">X20</f>
        <v>0</v>
      </c>
    </row>
    <row r="21" customFormat="false" ht="11.25" hidden="false" customHeight="false" outlineLevel="0" collapsed="false">
      <c r="A21" s="61" t="n">
        <v>20</v>
      </c>
      <c r="B21" s="54" t="s">
        <v>160</v>
      </c>
      <c r="C21" s="54" t="s">
        <v>127</v>
      </c>
      <c r="D21" s="54" t="n">
        <v>40</v>
      </c>
      <c r="E21" s="54" t="n">
        <v>18</v>
      </c>
      <c r="F21" s="54" t="n">
        <v>12</v>
      </c>
      <c r="G21" s="54" t="n">
        <v>-6</v>
      </c>
      <c r="H21" s="54" t="n">
        <v>50</v>
      </c>
      <c r="I21" s="54" t="n">
        <v>48</v>
      </c>
      <c r="J21" s="54" t="n">
        <v>18</v>
      </c>
      <c r="K21" s="54" t="n">
        <v>17</v>
      </c>
      <c r="L21" s="54" t="n">
        <v>48</v>
      </c>
      <c r="M21" s="54" t="n">
        <v>1</v>
      </c>
      <c r="N21" s="54" t="n">
        <v>4</v>
      </c>
      <c r="O21" s="54" t="s">
        <v>161</v>
      </c>
      <c r="P21" s="54" t="n">
        <v>24</v>
      </c>
      <c r="Q21" s="54" t="n">
        <v>4</v>
      </c>
      <c r="R21" s="54" t="n">
        <v>0</v>
      </c>
      <c r="S21" s="54" t="n">
        <v>-4</v>
      </c>
      <c r="T21" s="54" t="n">
        <v>49</v>
      </c>
      <c r="U21" s="54" t="n">
        <v>2</v>
      </c>
      <c r="V21" s="54" t="s">
        <v>129</v>
      </c>
      <c r="W21" s="54"/>
      <c r="X21" s="54"/>
      <c r="Y21" s="54"/>
      <c r="Z21" s="1" t="n">
        <f aca="false">VLOOKUP(E21,Admin!$C$2:$D$19,2)-ROUND(W21/2,0)</f>
        <v>2</v>
      </c>
      <c r="AA21" s="1" t="n">
        <f aca="false">IF(VLOOKUP(E21,Admin!$C$2:$D$19,2)&gt;2,IF(Z21&lt;2,2,Z21),IF(Z21&lt;0,0,Z21))</f>
        <v>2</v>
      </c>
      <c r="AB21" s="1" t="n">
        <f aca="false">-G21</f>
        <v>6</v>
      </c>
      <c r="AC21" s="1" t="n">
        <f aca="false">X21</f>
        <v>0</v>
      </c>
      <c r="AD21" s="1" t="n">
        <f aca="false">-G21</f>
        <v>6</v>
      </c>
      <c r="AE21" s="1" t="n">
        <f aca="false">X21</f>
        <v>0</v>
      </c>
    </row>
    <row r="22" customFormat="false" ht="11.25" hidden="false" customHeight="false" outlineLevel="0" collapsed="false">
      <c r="A22" s="61" t="n">
        <v>21</v>
      </c>
      <c r="B22" s="54" t="s">
        <v>162</v>
      </c>
      <c r="C22" s="54" t="s">
        <v>127</v>
      </c>
      <c r="D22" s="54" t="n">
        <v>40</v>
      </c>
      <c r="E22" s="54" t="n">
        <v>12</v>
      </c>
      <c r="F22" s="54" t="n">
        <v>3</v>
      </c>
      <c r="G22" s="54" t="n">
        <v>-2</v>
      </c>
      <c r="H22" s="54" t="n">
        <v>50</v>
      </c>
      <c r="I22" s="54" t="n">
        <v>48</v>
      </c>
      <c r="J22" s="54" t="n">
        <v>18</v>
      </c>
      <c r="K22" s="54" t="n">
        <v>17</v>
      </c>
      <c r="L22" s="54" t="n">
        <v>4</v>
      </c>
      <c r="M22" s="54" t="n">
        <v>1</v>
      </c>
      <c r="N22" s="54" t="n">
        <v>4</v>
      </c>
      <c r="O22" s="54" t="s">
        <v>161</v>
      </c>
      <c r="P22" s="54" t="n">
        <v>24</v>
      </c>
      <c r="Q22" s="54" t="n">
        <v>4</v>
      </c>
      <c r="R22" s="54" t="n">
        <v>0</v>
      </c>
      <c r="S22" s="54" t="n">
        <v>-4</v>
      </c>
      <c r="T22" s="54" t="n">
        <v>49</v>
      </c>
      <c r="U22" s="54" t="n">
        <v>2</v>
      </c>
      <c r="V22" s="54" t="s">
        <v>129</v>
      </c>
      <c r="W22" s="54"/>
      <c r="X22" s="54"/>
      <c r="Y22" s="54"/>
      <c r="Z22" s="1" t="n">
        <f aca="false">VLOOKUP(E22,Admin!$C$2:$D$19,2)-ROUND(W22/2,0)</f>
        <v>5</v>
      </c>
      <c r="AA22" s="1" t="n">
        <f aca="false">IF(VLOOKUP(E22,Admin!$C$2:$D$19,2)&gt;2,IF(Z22&lt;2,2,Z22),IF(Z22&lt;0,0,Z22))</f>
        <v>5</v>
      </c>
      <c r="AB22" s="1" t="n">
        <f aca="false">-G22</f>
        <v>2</v>
      </c>
      <c r="AC22" s="1" t="n">
        <f aca="false">X22</f>
        <v>0</v>
      </c>
      <c r="AD22" s="1" t="n">
        <f aca="false">-G22</f>
        <v>2</v>
      </c>
      <c r="AE22" s="1" t="n">
        <f aca="false">X22</f>
        <v>0</v>
      </c>
    </row>
    <row r="23" customFormat="false" ht="11.25" hidden="false" customHeight="false" outlineLevel="0" collapsed="false">
      <c r="A23" s="61" t="n">
        <v>22</v>
      </c>
      <c r="B23" s="54" t="s">
        <v>163</v>
      </c>
      <c r="C23" s="54" t="s">
        <v>131</v>
      </c>
      <c r="D23" s="54" t="n">
        <v>17</v>
      </c>
      <c r="E23" s="54" t="n">
        <v>6</v>
      </c>
      <c r="F23" s="54" t="n">
        <v>5</v>
      </c>
      <c r="G23" s="54" t="n">
        <v>-12</v>
      </c>
      <c r="H23" s="54" t="n">
        <v>17</v>
      </c>
      <c r="I23" s="54" t="n">
        <v>16</v>
      </c>
      <c r="J23" s="54" t="n">
        <v>10</v>
      </c>
      <c r="K23" s="54" t="n">
        <v>12</v>
      </c>
      <c r="L23" s="54" t="n">
        <v>8</v>
      </c>
      <c r="M23" s="54" t="n">
        <v>6</v>
      </c>
      <c r="N23" s="54" t="n">
        <v>15</v>
      </c>
      <c r="O23" s="54" t="n">
        <v>1</v>
      </c>
      <c r="P23" s="54" t="n">
        <v>42</v>
      </c>
      <c r="Q23" s="54" t="n">
        <v>5</v>
      </c>
      <c r="R23" s="54" t="n">
        <v>0</v>
      </c>
      <c r="S23" s="54" t="n">
        <v>-3</v>
      </c>
      <c r="T23" s="54" t="s">
        <v>164</v>
      </c>
      <c r="U23" s="54" t="n">
        <v>6</v>
      </c>
      <c r="V23" s="54" t="s">
        <v>146</v>
      </c>
      <c r="W23" s="54"/>
      <c r="X23" s="54"/>
      <c r="Y23" s="54"/>
      <c r="Z23" s="1" t="n">
        <f aca="false">VLOOKUP(E23,Admin!$C$2:$D$19,2)-ROUND(W23/2,0)</f>
        <v>7</v>
      </c>
      <c r="AA23" s="1" t="n">
        <f aca="false">IF(VLOOKUP(E23,Admin!$C$2:$D$19,2)&gt;2,IF(Z23&lt;2,2,Z23),IF(Z23&lt;0,0,Z23))</f>
        <v>7</v>
      </c>
      <c r="AB23" s="1" t="n">
        <f aca="false">-G23</f>
        <v>12</v>
      </c>
      <c r="AC23" s="1" t="n">
        <f aca="false">X23</f>
        <v>0</v>
      </c>
      <c r="AD23" s="1" t="n">
        <f aca="false">-G23</f>
        <v>12</v>
      </c>
      <c r="AE23" s="1" t="n">
        <f aca="false">X23</f>
        <v>0</v>
      </c>
    </row>
    <row r="24" customFormat="false" ht="11.25" hidden="false" customHeight="false" outlineLevel="0" collapsed="false">
      <c r="A24" s="61" t="n">
        <v>23</v>
      </c>
      <c r="B24" s="54" t="s">
        <v>165</v>
      </c>
      <c r="C24" s="54" t="s">
        <v>127</v>
      </c>
      <c r="D24" s="54" t="n">
        <v>15</v>
      </c>
      <c r="E24" s="54" t="n">
        <v>4</v>
      </c>
      <c r="F24" s="54" t="n">
        <v>5</v>
      </c>
      <c r="G24" s="54" t="n">
        <v>0</v>
      </c>
      <c r="H24" s="54" t="n">
        <v>18</v>
      </c>
      <c r="I24" s="54" t="n">
        <v>15</v>
      </c>
      <c r="J24" s="54" t="n">
        <v>9</v>
      </c>
      <c r="K24" s="54" t="n">
        <v>11</v>
      </c>
      <c r="L24" s="54" t="n">
        <v>21</v>
      </c>
      <c r="M24" s="54" t="n">
        <v>0</v>
      </c>
      <c r="N24" s="54" t="n">
        <v>2</v>
      </c>
      <c r="O24" s="54" t="s">
        <v>166</v>
      </c>
      <c r="P24" s="54" t="n">
        <v>8</v>
      </c>
      <c r="Q24" s="54" t="n">
        <v>2</v>
      </c>
      <c r="R24" s="54" t="n">
        <v>0</v>
      </c>
      <c r="S24" s="54" t="n">
        <v>-2</v>
      </c>
      <c r="T24" s="54" t="n">
        <v>17</v>
      </c>
      <c r="U24" s="54" t="n">
        <v>2</v>
      </c>
      <c r="V24" s="54" t="s">
        <v>139</v>
      </c>
      <c r="W24" s="54"/>
      <c r="X24" s="54"/>
      <c r="Y24" s="54"/>
      <c r="Z24" s="1" t="n">
        <f aca="false">VLOOKUP(E24,Admin!$C$2:$D$19,2)-ROUND(W24/2,0)</f>
        <v>9</v>
      </c>
      <c r="AA24" s="1" t="n">
        <f aca="false">IF(VLOOKUP(E24,Admin!$C$2:$D$19,2)&gt;2,IF(Z24&lt;2,2,Z24),IF(Z24&lt;0,0,Z24))</f>
        <v>9</v>
      </c>
      <c r="AB24" s="1" t="n">
        <f aca="false">-G24</f>
        <v>-0</v>
      </c>
      <c r="AC24" s="1" t="n">
        <f aca="false">X24</f>
        <v>0</v>
      </c>
      <c r="AD24" s="1" t="n">
        <f aca="false">-G24</f>
        <v>-0</v>
      </c>
      <c r="AE24" s="1" t="n">
        <f aca="false">X24</f>
        <v>0</v>
      </c>
    </row>
    <row r="25" customFormat="false" ht="11.25" hidden="false" customHeight="false" outlineLevel="0" collapsed="false">
      <c r="A25" s="61" t="n">
        <v>24</v>
      </c>
      <c r="B25" s="54" t="s">
        <v>167</v>
      </c>
      <c r="C25" s="54" t="s">
        <v>127</v>
      </c>
      <c r="D25" s="54" t="n">
        <v>15</v>
      </c>
      <c r="E25" s="54" t="n">
        <v>4</v>
      </c>
      <c r="F25" s="54" t="n">
        <v>5</v>
      </c>
      <c r="G25" s="54" t="n">
        <v>1</v>
      </c>
      <c r="H25" s="54" t="n">
        <v>18</v>
      </c>
      <c r="I25" s="54" t="n">
        <v>15</v>
      </c>
      <c r="J25" s="54" t="n">
        <v>9</v>
      </c>
      <c r="K25" s="54" t="n">
        <v>11</v>
      </c>
      <c r="L25" s="54" t="n">
        <v>21</v>
      </c>
      <c r="M25" s="54" t="n">
        <v>0</v>
      </c>
      <c r="N25" s="54" t="n">
        <v>2</v>
      </c>
      <c r="O25" s="54" t="s">
        <v>166</v>
      </c>
      <c r="P25" s="54" t="n">
        <v>8</v>
      </c>
      <c r="Q25" s="54" t="n">
        <v>2</v>
      </c>
      <c r="R25" s="54" t="n">
        <v>0</v>
      </c>
      <c r="S25" s="54" t="n">
        <v>-2</v>
      </c>
      <c r="T25" s="54" t="n">
        <v>17</v>
      </c>
      <c r="U25" s="54" t="n">
        <v>2</v>
      </c>
      <c r="V25" s="54" t="s">
        <v>139</v>
      </c>
      <c r="W25" s="54"/>
      <c r="X25" s="54"/>
      <c r="Y25" s="54"/>
      <c r="Z25" s="1" t="n">
        <f aca="false">VLOOKUP(E25,Admin!$C$2:$D$19,2)-ROUND(W25/2,0)</f>
        <v>9</v>
      </c>
      <c r="AA25" s="1" t="n">
        <f aca="false">IF(VLOOKUP(E25,Admin!$C$2:$D$19,2)&gt;2,IF(Z25&lt;2,2,Z25),IF(Z25&lt;0,0,Z25))</f>
        <v>9</v>
      </c>
      <c r="AB25" s="1" t="n">
        <f aca="false">-G25</f>
        <v>-1</v>
      </c>
      <c r="AC25" s="1" t="n">
        <f aca="false">X25</f>
        <v>0</v>
      </c>
      <c r="AD25" s="1" t="n">
        <f aca="false">-G25</f>
        <v>-1</v>
      </c>
      <c r="AE25" s="1" t="n">
        <f aca="false">X25</f>
        <v>0</v>
      </c>
    </row>
    <row r="26" customFormat="false" ht="11.25" hidden="false" customHeight="false" outlineLevel="0" collapsed="false">
      <c r="A26" s="61" t="n">
        <v>2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1" t="e">
        <f aca="false">VLOOKUP(E26,Admin!$C$2:$D$19,2)-ROUND(W26/2,0)</f>
        <v>#N/A</v>
      </c>
      <c r="AA26" s="1" t="e">
        <f aca="false">IF(VLOOKUP(E26,Admin!$C$2:$D$19,2)&gt;2,IF(Z26&lt;2,2,Z26),IF(Z26&lt;0,0,Z26))</f>
        <v>#N/A</v>
      </c>
      <c r="AB26" s="1" t="n">
        <f aca="false">-G26</f>
        <v>-0</v>
      </c>
      <c r="AC26" s="1" t="n">
        <f aca="false">X26</f>
        <v>0</v>
      </c>
      <c r="AD26" s="1" t="n">
        <f aca="false">-G26</f>
        <v>-0</v>
      </c>
      <c r="AE26" s="1" t="n">
        <f aca="false">X26</f>
        <v>0</v>
      </c>
    </row>
    <row r="27" customFormat="false" ht="11.25" hidden="false" customHeight="false" outlineLevel="0" collapsed="false">
      <c r="A27" s="61" t="n">
        <v>2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1" t="e">
        <f aca="false">VLOOKUP(E27,Admin!$C$2:$D$19,2)-ROUND(W27/2,0)</f>
        <v>#N/A</v>
      </c>
      <c r="AA27" s="1" t="e">
        <f aca="false">IF(VLOOKUP(E27,Admin!$C$2:$D$19,2)&gt;2,IF(Z27&lt;2,2,Z27),IF(Z27&lt;0,0,Z27))</f>
        <v>#N/A</v>
      </c>
      <c r="AB27" s="1" t="n">
        <f aca="false">-G27</f>
        <v>-0</v>
      </c>
      <c r="AC27" s="1" t="n">
        <f aca="false">X27</f>
        <v>0</v>
      </c>
      <c r="AD27" s="1" t="n">
        <f aca="false">-G27</f>
        <v>-0</v>
      </c>
      <c r="AE27" s="1" t="n">
        <f aca="false">X27</f>
        <v>0</v>
      </c>
    </row>
    <row r="28" customFormat="false" ht="11.25" hidden="false" customHeight="false" outlineLevel="0" collapsed="false">
      <c r="A28" s="61" t="n">
        <v>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1" t="e">
        <f aca="false">VLOOKUP(E28,Admin!$C$2:$D$19,2)-ROUND(W28/2,0)</f>
        <v>#N/A</v>
      </c>
      <c r="AA28" s="1" t="e">
        <f aca="false">IF(VLOOKUP(E28,Admin!$C$2:$D$19,2)&gt;2,IF(Z28&lt;2,2,Z28),IF(Z28&lt;0,0,Z28))</f>
        <v>#N/A</v>
      </c>
      <c r="AB28" s="1" t="n">
        <f aca="false">-G28</f>
        <v>-0</v>
      </c>
      <c r="AC28" s="1" t="n">
        <f aca="false">X28</f>
        <v>0</v>
      </c>
      <c r="AD28" s="1" t="n">
        <f aca="false">-G28</f>
        <v>-0</v>
      </c>
      <c r="AE28" s="1" t="n">
        <f aca="false">X28</f>
        <v>0</v>
      </c>
    </row>
    <row r="29" customFormat="false" ht="11.25" hidden="false" customHeight="false" outlineLevel="0" collapsed="false">
      <c r="A29" s="61" t="n">
        <v>28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1" t="e">
        <f aca="false">VLOOKUP(E29,Admin!$C$2:$D$19,2)-ROUND(W29/2,0)</f>
        <v>#N/A</v>
      </c>
      <c r="AA29" s="1" t="e">
        <f aca="false">IF(VLOOKUP(E29,Admin!$C$2:$D$19,2)&gt;2,IF(Z29&lt;2,2,Z29),IF(Z29&lt;0,0,Z29))</f>
        <v>#N/A</v>
      </c>
      <c r="AB29" s="1" t="n">
        <f aca="false">-G29</f>
        <v>-0</v>
      </c>
      <c r="AC29" s="1" t="n">
        <f aca="false">X29</f>
        <v>0</v>
      </c>
      <c r="AD29" s="1" t="n">
        <f aca="false">-G29</f>
        <v>-0</v>
      </c>
      <c r="AE29" s="1" t="n">
        <f aca="false">X29</f>
        <v>0</v>
      </c>
    </row>
    <row r="30" customFormat="false" ht="11.25" hidden="false" customHeight="false" outlineLevel="0" collapsed="false">
      <c r="A30" s="61" t="n">
        <v>29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1" t="e">
        <f aca="false">VLOOKUP(E30,Admin!$C$2:$D$19,2)-ROUND(W30/2,0)</f>
        <v>#N/A</v>
      </c>
      <c r="AA30" s="1" t="e">
        <f aca="false">IF(VLOOKUP(E30,Admin!$C$2:$D$19,2)&gt;2,IF(Z30&lt;2,2,Z30),IF(Z30&lt;0,0,Z30))</f>
        <v>#N/A</v>
      </c>
      <c r="AB30" s="1" t="n">
        <f aca="false">-G30</f>
        <v>-0</v>
      </c>
      <c r="AC30" s="1" t="n">
        <f aca="false">X30</f>
        <v>0</v>
      </c>
      <c r="AD30" s="1" t="n">
        <f aca="false">-G30</f>
        <v>-0</v>
      </c>
      <c r="AE30" s="1" t="n">
        <f aca="false">X30</f>
        <v>0</v>
      </c>
    </row>
    <row r="31" customFormat="false" ht="11.25" hidden="false" customHeight="false" outlineLevel="0" collapsed="false">
      <c r="A31" s="61" t="n">
        <v>30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1" t="e">
        <f aca="false">VLOOKUP(E31,Admin!$C$2:$D$19,2)-ROUND(W31/2,0)</f>
        <v>#N/A</v>
      </c>
      <c r="AA31" s="1" t="e">
        <f aca="false">IF(VLOOKUP(E31,Admin!$C$2:$D$19,2)&gt;2,IF(Z31&lt;2,2,Z31),IF(Z31&lt;0,0,Z31))</f>
        <v>#N/A</v>
      </c>
      <c r="AB31" s="1" t="n">
        <f aca="false">-G31</f>
        <v>-0</v>
      </c>
      <c r="AC31" s="1" t="n">
        <f aca="false">X31</f>
        <v>0</v>
      </c>
      <c r="AD31" s="1" t="n">
        <f aca="false">-G31</f>
        <v>-0</v>
      </c>
      <c r="AE31" s="1" t="n">
        <f aca="false">X31</f>
        <v>0</v>
      </c>
    </row>
    <row r="32" customFormat="false" ht="11.25" hidden="false" customHeight="false" outlineLevel="0" collapsed="false">
      <c r="A32" s="61" t="n">
        <v>3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1" t="e">
        <f aca="false">VLOOKUP(E32,Admin!$C$2:$D$19,2)-ROUND(W32/2,0)</f>
        <v>#N/A</v>
      </c>
      <c r="AA32" s="1" t="e">
        <f aca="false">IF(VLOOKUP(E32,Admin!$C$2:$D$19,2)&gt;2,IF(Z32&lt;2,2,Z32),IF(Z32&lt;0,0,Z32))</f>
        <v>#N/A</v>
      </c>
      <c r="AB32" s="1" t="n">
        <f aca="false">-G32</f>
        <v>-0</v>
      </c>
      <c r="AC32" s="1" t="n">
        <f aca="false">X32</f>
        <v>0</v>
      </c>
      <c r="AD32" s="1" t="n">
        <f aca="false">-G32</f>
        <v>-0</v>
      </c>
      <c r="AE32" s="1" t="n">
        <f aca="false">X32</f>
        <v>0</v>
      </c>
    </row>
    <row r="33" customFormat="false" ht="11.25" hidden="false" customHeight="false" outlineLevel="0" collapsed="false">
      <c r="A33" s="61" t="n">
        <v>3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1" t="e">
        <f aca="false">VLOOKUP(E33,Admin!$C$2:$D$19,2)-ROUND(W33/2,0)</f>
        <v>#N/A</v>
      </c>
      <c r="AA33" s="1" t="e">
        <f aca="false">IF(VLOOKUP(E33,Admin!$C$2:$D$19,2)&gt;2,IF(Z33&lt;2,2,Z33),IF(Z33&lt;0,0,Z33))</f>
        <v>#N/A</v>
      </c>
      <c r="AB33" s="1" t="n">
        <f aca="false">-G33</f>
        <v>-0</v>
      </c>
      <c r="AC33" s="1" t="n">
        <f aca="false">X33</f>
        <v>0</v>
      </c>
      <c r="AD33" s="1" t="n">
        <f aca="false">-G33</f>
        <v>-0</v>
      </c>
      <c r="AE33" s="1" t="n">
        <f aca="false">X33</f>
        <v>0</v>
      </c>
    </row>
    <row r="34" customFormat="false" ht="11.25" hidden="false" customHeight="false" outlineLevel="0" collapsed="false">
      <c r="A34" s="61" t="n">
        <v>3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1" t="e">
        <f aca="false">VLOOKUP(E34,Admin!$C$2:$D$19,2)-ROUND(W34/2,0)</f>
        <v>#N/A</v>
      </c>
      <c r="AA34" s="1" t="e">
        <f aca="false">IF(VLOOKUP(E34,Admin!$C$2:$D$19,2)&gt;2,IF(Z34&lt;2,2,Z34),IF(Z34&lt;0,0,Z34))</f>
        <v>#N/A</v>
      </c>
      <c r="AB34" s="1" t="n">
        <f aca="false">-G34</f>
        <v>-0</v>
      </c>
      <c r="AC34" s="1" t="n">
        <f aca="false">X34</f>
        <v>0</v>
      </c>
      <c r="AD34" s="1" t="n">
        <f aca="false">-G34</f>
        <v>-0</v>
      </c>
      <c r="AE34" s="1" t="n">
        <f aca="false">X34</f>
        <v>0</v>
      </c>
    </row>
    <row r="35" customFormat="false" ht="11.25" hidden="false" customHeight="false" outlineLevel="0" collapsed="false">
      <c r="A35" s="61" t="n">
        <v>34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1" t="e">
        <f aca="false">VLOOKUP(E35,Admin!$C$2:$D$19,2)-ROUND(W35/2,0)</f>
        <v>#N/A</v>
      </c>
      <c r="AA35" s="1" t="e">
        <f aca="false">IF(VLOOKUP(E35,Admin!$C$2:$D$19,2)&gt;2,IF(Z35&lt;2,2,Z35),IF(Z35&lt;0,0,Z35))</f>
        <v>#N/A</v>
      </c>
      <c r="AB35" s="1" t="n">
        <f aca="false">-G35</f>
        <v>-0</v>
      </c>
      <c r="AC35" s="1" t="n">
        <f aca="false">X35</f>
        <v>0</v>
      </c>
      <c r="AD35" s="1" t="n">
        <f aca="false">-G35</f>
        <v>-0</v>
      </c>
      <c r="AE35" s="1" t="n">
        <f aca="false">X35</f>
        <v>0</v>
      </c>
    </row>
    <row r="36" customFormat="false" ht="11.25" hidden="false" customHeight="false" outlineLevel="0" collapsed="false">
      <c r="A36" s="61" t="n">
        <v>35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1" t="e">
        <f aca="false">VLOOKUP(E36,Admin!$C$2:$D$19,2)-ROUND(W36/2,0)</f>
        <v>#N/A</v>
      </c>
      <c r="AA36" s="1" t="e">
        <f aca="false">IF(VLOOKUP(E36,Admin!$C$2:$D$19,2)&gt;2,IF(Z36&lt;2,2,Z36),IF(Z36&lt;0,0,Z36))</f>
        <v>#N/A</v>
      </c>
      <c r="AB36" s="1" t="n">
        <f aca="false">-G36</f>
        <v>-0</v>
      </c>
      <c r="AC36" s="1" t="n">
        <f aca="false">X36</f>
        <v>0</v>
      </c>
      <c r="AD36" s="1" t="n">
        <f aca="false">-G36</f>
        <v>-0</v>
      </c>
      <c r="AE36" s="1" t="n">
        <f aca="false">X36</f>
        <v>0</v>
      </c>
    </row>
    <row r="37" customFormat="false" ht="11.25" hidden="false" customHeight="false" outlineLevel="0" collapsed="false">
      <c r="A37" s="61" t="n">
        <v>3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1" t="e">
        <f aca="false">VLOOKUP(E37,Admin!$C$2:$D$19,2)-ROUND(W37/2,0)</f>
        <v>#N/A</v>
      </c>
      <c r="AA37" s="1" t="e">
        <f aca="false">IF(VLOOKUP(E37,Admin!$C$2:$D$19,2)&gt;2,IF(Z37&lt;2,2,Z37),IF(Z37&lt;0,0,Z37))</f>
        <v>#N/A</v>
      </c>
      <c r="AB37" s="1" t="n">
        <f aca="false">-G37</f>
        <v>-0</v>
      </c>
      <c r="AC37" s="1" t="n">
        <f aca="false">X37</f>
        <v>0</v>
      </c>
      <c r="AD37" s="1" t="n">
        <f aca="false">-G37</f>
        <v>-0</v>
      </c>
      <c r="AE37" s="1" t="n">
        <f aca="false">X37</f>
        <v>0</v>
      </c>
    </row>
    <row r="38" customFormat="false" ht="11.25" hidden="false" customHeight="false" outlineLevel="0" collapsed="false">
      <c r="A38" s="61" t="n">
        <v>37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1" t="e">
        <f aca="false">VLOOKUP(E38,Admin!$C$2:$D$19,2)-ROUND(W38/2,0)</f>
        <v>#N/A</v>
      </c>
      <c r="AA38" s="1" t="e">
        <f aca="false">IF(VLOOKUP(E38,Admin!$C$2:$D$19,2)&gt;2,IF(Z38&lt;2,2,Z38),IF(Z38&lt;0,0,Z38))</f>
        <v>#N/A</v>
      </c>
      <c r="AB38" s="1" t="n">
        <f aca="false">-G38</f>
        <v>-0</v>
      </c>
      <c r="AC38" s="1" t="n">
        <f aca="false">X38</f>
        <v>0</v>
      </c>
      <c r="AD38" s="1" t="n">
        <f aca="false">-G38</f>
        <v>-0</v>
      </c>
      <c r="AE38" s="1" t="n">
        <f aca="false">X38</f>
        <v>0</v>
      </c>
    </row>
    <row r="39" customFormat="false" ht="11.25" hidden="false" customHeight="false" outlineLevel="0" collapsed="false">
      <c r="A39" s="61" t="n">
        <v>3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1" t="e">
        <f aca="false">VLOOKUP(E39,Admin!$C$2:$D$19,2)-ROUND(W39/2,0)</f>
        <v>#N/A</v>
      </c>
      <c r="AA39" s="1" t="e">
        <f aca="false">IF(VLOOKUP(E39,Admin!$C$2:$D$19,2)&gt;2,IF(Z39&lt;2,2,Z39),IF(Z39&lt;0,0,Z39))</f>
        <v>#N/A</v>
      </c>
      <c r="AB39" s="1" t="n">
        <f aca="false">-G39</f>
        <v>-0</v>
      </c>
      <c r="AC39" s="1" t="n">
        <f aca="false">X39</f>
        <v>0</v>
      </c>
      <c r="AD39" s="1" t="n">
        <f aca="false">-G39</f>
        <v>-0</v>
      </c>
      <c r="AE39" s="1" t="n">
        <f aca="false">X39</f>
        <v>0</v>
      </c>
    </row>
    <row r="40" customFormat="false" ht="11.25" hidden="false" customHeight="false" outlineLevel="0" collapsed="false">
      <c r="A40" s="61" t="n">
        <v>3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1" t="e">
        <f aca="false">VLOOKUP(E40,Admin!$C$2:$D$19,2)-ROUND(W40/2,0)</f>
        <v>#N/A</v>
      </c>
      <c r="AA40" s="1" t="e">
        <f aca="false">IF(VLOOKUP(E40,Admin!$C$2:$D$19,2)&gt;2,IF(Z40&lt;2,2,Z40),IF(Z40&lt;0,0,Z40))</f>
        <v>#N/A</v>
      </c>
      <c r="AB40" s="1" t="n">
        <f aca="false">-G40</f>
        <v>-0</v>
      </c>
      <c r="AC40" s="1" t="n">
        <f aca="false">X40</f>
        <v>0</v>
      </c>
      <c r="AD40" s="1" t="n">
        <f aca="false">-G40</f>
        <v>-0</v>
      </c>
      <c r="AE40" s="1" t="n">
        <f aca="false">X40</f>
        <v>0</v>
      </c>
    </row>
    <row r="41" customFormat="false" ht="11.25" hidden="false" customHeight="false" outlineLevel="0" collapsed="false">
      <c r="A41" s="61" t="n">
        <v>40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1" t="e">
        <f aca="false">VLOOKUP(E41,Admin!$C$2:$D$19,2)-ROUND(W41/2,0)</f>
        <v>#N/A</v>
      </c>
      <c r="AA41" s="1" t="e">
        <f aca="false">IF(VLOOKUP(E41,Admin!$C$2:$D$19,2)&gt;2,IF(Z41&lt;2,2,Z41),IF(Z41&lt;0,0,Z41))</f>
        <v>#N/A</v>
      </c>
      <c r="AB41" s="1" t="n">
        <f aca="false">-G41</f>
        <v>-0</v>
      </c>
      <c r="AC41" s="1" t="n">
        <f aca="false">X41</f>
        <v>0</v>
      </c>
      <c r="AD41" s="1" t="n">
        <f aca="false">-G41</f>
        <v>-0</v>
      </c>
      <c r="AE41" s="1" t="n">
        <f aca="false">X41</f>
        <v>0</v>
      </c>
    </row>
    <row r="42" customFormat="false" ht="11.25" hidden="false" customHeight="false" outlineLevel="0" collapsed="false">
      <c r="A42" s="61" t="n">
        <v>41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1" t="e">
        <f aca="false">VLOOKUP(E42,Admin!$C$2:$D$19,2)-ROUND(W42/2,0)</f>
        <v>#N/A</v>
      </c>
      <c r="AA42" s="1" t="e">
        <f aca="false">IF(VLOOKUP(E42,Admin!$C$2:$D$19,2)&gt;2,IF(Z42&lt;2,2,Z42),IF(Z42&lt;0,0,Z42))</f>
        <v>#N/A</v>
      </c>
      <c r="AB42" s="1" t="n">
        <f aca="false">-G42</f>
        <v>-0</v>
      </c>
      <c r="AC42" s="1" t="n">
        <f aca="false">X42</f>
        <v>0</v>
      </c>
      <c r="AD42" s="1" t="n">
        <f aca="false">-G42</f>
        <v>-0</v>
      </c>
      <c r="AE42" s="1" t="n">
        <f aca="false">X42</f>
        <v>0</v>
      </c>
    </row>
    <row r="43" customFormat="false" ht="11.25" hidden="false" customHeight="false" outlineLevel="0" collapsed="false">
      <c r="A43" s="61" t="n">
        <v>42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1" t="e">
        <f aca="false">VLOOKUP(E43,Admin!$C$2:$D$19,2)-ROUND(W43/2,0)</f>
        <v>#N/A</v>
      </c>
      <c r="AA43" s="1" t="e">
        <f aca="false">IF(VLOOKUP(E43,Admin!$C$2:$D$19,2)&gt;2,IF(Z43&lt;2,2,Z43),IF(Z43&lt;0,0,Z43))</f>
        <v>#N/A</v>
      </c>
      <c r="AB43" s="1" t="n">
        <f aca="false">-G43</f>
        <v>-0</v>
      </c>
      <c r="AC43" s="1" t="n">
        <f aca="false">X43</f>
        <v>0</v>
      </c>
      <c r="AD43" s="1" t="n">
        <f aca="false">-G43</f>
        <v>-0</v>
      </c>
      <c r="AE43" s="1" t="n">
        <f aca="false">X43</f>
        <v>0</v>
      </c>
    </row>
    <row r="44" customFormat="false" ht="11.25" hidden="false" customHeight="false" outlineLevel="0" collapsed="false">
      <c r="A44" s="61" t="n">
        <v>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1" t="e">
        <f aca="false">VLOOKUP(E44,Admin!$C$2:$D$19,2)-ROUND(W44/2,0)</f>
        <v>#N/A</v>
      </c>
      <c r="AA44" s="1" t="e">
        <f aca="false">IF(VLOOKUP(E44,Admin!$C$2:$D$19,2)&gt;2,IF(Z44&lt;2,2,Z44),IF(Z44&lt;0,0,Z44))</f>
        <v>#N/A</v>
      </c>
      <c r="AB44" s="1" t="n">
        <f aca="false">-G44</f>
        <v>-0</v>
      </c>
      <c r="AC44" s="1" t="n">
        <f aca="false">X44</f>
        <v>0</v>
      </c>
      <c r="AD44" s="1" t="n">
        <f aca="false">-G44</f>
        <v>-0</v>
      </c>
      <c r="AE44" s="1" t="n">
        <f aca="false">X44</f>
        <v>0</v>
      </c>
    </row>
    <row r="45" customFormat="false" ht="11.25" hidden="false" customHeight="false" outlineLevel="0" collapsed="false">
      <c r="A45" s="61" t="n">
        <v>44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1" t="e">
        <f aca="false">VLOOKUP(E45,Admin!$C$2:$D$19,2)-ROUND(W45/2,0)</f>
        <v>#N/A</v>
      </c>
      <c r="AA45" s="1" t="e">
        <f aca="false">IF(VLOOKUP(E45,Admin!$C$2:$D$19,2)&gt;2,IF(Z45&lt;2,2,Z45),IF(Z45&lt;0,0,Z45))</f>
        <v>#N/A</v>
      </c>
      <c r="AB45" s="1" t="n">
        <f aca="false">-G45</f>
        <v>-0</v>
      </c>
      <c r="AC45" s="1" t="n">
        <f aca="false">X45</f>
        <v>0</v>
      </c>
      <c r="AD45" s="1" t="n">
        <f aca="false">-G45</f>
        <v>-0</v>
      </c>
      <c r="AE45" s="1" t="n">
        <f aca="false">X45</f>
        <v>0</v>
      </c>
    </row>
    <row r="46" customFormat="false" ht="11.25" hidden="false" customHeight="false" outlineLevel="0" collapsed="false">
      <c r="A46" s="61" t="n">
        <v>45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1" t="e">
        <f aca="false">VLOOKUP(E46,Admin!$C$2:$D$19,2)-ROUND(W46/2,0)</f>
        <v>#N/A</v>
      </c>
      <c r="AA46" s="1" t="e">
        <f aca="false">IF(VLOOKUP(E46,Admin!$C$2:$D$19,2)&gt;2,IF(Z46&lt;2,2,Z46),IF(Z46&lt;0,0,Z46))</f>
        <v>#N/A</v>
      </c>
      <c r="AB46" s="1" t="n">
        <f aca="false">-G46</f>
        <v>-0</v>
      </c>
      <c r="AC46" s="1" t="n">
        <f aca="false">X46</f>
        <v>0</v>
      </c>
      <c r="AD46" s="1" t="n">
        <f aca="false">-G46</f>
        <v>-0</v>
      </c>
      <c r="AE46" s="1" t="n">
        <f aca="false">X46</f>
        <v>0</v>
      </c>
    </row>
    <row r="47" customFormat="false" ht="11.25" hidden="false" customHeight="false" outlineLevel="0" collapsed="false">
      <c r="A47" s="61" t="n">
        <v>46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1" t="e">
        <f aca="false">VLOOKUP(E47,Admin!$C$2:$D$19,2)-ROUND(W47/2,0)</f>
        <v>#N/A</v>
      </c>
      <c r="AA47" s="1" t="e">
        <f aca="false">IF(VLOOKUP(E47,Admin!$C$2:$D$19,2)&gt;2,IF(Z47&lt;2,2,Z47),IF(Z47&lt;0,0,Z47))</f>
        <v>#N/A</v>
      </c>
      <c r="AB47" s="1" t="n">
        <f aca="false">-G47</f>
        <v>-0</v>
      </c>
      <c r="AC47" s="1" t="n">
        <f aca="false">X47</f>
        <v>0</v>
      </c>
      <c r="AD47" s="1" t="n">
        <f aca="false">-G47</f>
        <v>-0</v>
      </c>
      <c r="AE47" s="1" t="n">
        <f aca="false">X47</f>
        <v>0</v>
      </c>
    </row>
    <row r="48" customFormat="false" ht="11.25" hidden="false" customHeight="false" outlineLevel="0" collapsed="false">
      <c r="A48" s="61" t="n">
        <v>47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1" t="e">
        <f aca="false">VLOOKUP(E48,Admin!$C$2:$D$19,2)-ROUND(W48/2,0)</f>
        <v>#N/A</v>
      </c>
      <c r="AA48" s="1" t="e">
        <f aca="false">IF(VLOOKUP(E48,Admin!$C$2:$D$19,2)&gt;2,IF(Z48&lt;2,2,Z48),IF(Z48&lt;0,0,Z48))</f>
        <v>#N/A</v>
      </c>
      <c r="AB48" s="1" t="n">
        <f aca="false">-G48</f>
        <v>-0</v>
      </c>
      <c r="AC48" s="1" t="n">
        <f aca="false">X48</f>
        <v>0</v>
      </c>
      <c r="AD48" s="1" t="n">
        <f aca="false">-G48</f>
        <v>-0</v>
      </c>
      <c r="AE48" s="1" t="n">
        <f aca="false">X48</f>
        <v>0</v>
      </c>
    </row>
    <row r="49" customFormat="false" ht="11.25" hidden="false" customHeight="false" outlineLevel="0" collapsed="false">
      <c r="A49" s="61" t="n">
        <v>48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1" t="e">
        <f aca="false">VLOOKUP(E49,Admin!$C$2:$D$19,2)-ROUND(W49/2,0)</f>
        <v>#N/A</v>
      </c>
      <c r="AA49" s="1" t="e">
        <f aca="false">IF(VLOOKUP(E49,Admin!$C$2:$D$19,2)&gt;2,IF(Z49&lt;2,2,Z49),IF(Z49&lt;0,0,Z49))</f>
        <v>#N/A</v>
      </c>
      <c r="AB49" s="1" t="n">
        <f aca="false">-G49</f>
        <v>-0</v>
      </c>
      <c r="AC49" s="1" t="n">
        <f aca="false">X49</f>
        <v>0</v>
      </c>
      <c r="AD49" s="1" t="n">
        <f aca="false">-G49</f>
        <v>-0</v>
      </c>
      <c r="AE49" s="1" t="n">
        <f aca="false">X49</f>
        <v>0</v>
      </c>
    </row>
    <row r="50" customFormat="false" ht="11.25" hidden="false" customHeight="false" outlineLevel="0" collapsed="false">
      <c r="A50" s="61" t="n">
        <v>49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1" t="e">
        <f aca="false">VLOOKUP(E50,Admin!$C$2:$D$19,2)-ROUND(W50/2,0)</f>
        <v>#N/A</v>
      </c>
      <c r="AA50" s="1" t="e">
        <f aca="false">IF(VLOOKUP(E50,Admin!$C$2:$D$19,2)&gt;2,IF(Z50&lt;2,2,Z50),IF(Z50&lt;0,0,Z50))</f>
        <v>#N/A</v>
      </c>
      <c r="AB50" s="1" t="n">
        <f aca="false">-G50</f>
        <v>-0</v>
      </c>
      <c r="AC50" s="1" t="n">
        <f aca="false">X50</f>
        <v>0</v>
      </c>
      <c r="AD50" s="1" t="n">
        <f aca="false">-G50</f>
        <v>-0</v>
      </c>
      <c r="AE50" s="1" t="n">
        <f aca="false">X50</f>
        <v>0</v>
      </c>
    </row>
    <row r="51" customFormat="false" ht="11.25" hidden="false" customHeight="false" outlineLevel="0" collapsed="false">
      <c r="A51" s="61" t="n">
        <v>5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1" t="e">
        <f aca="false">VLOOKUP(E51,Admin!$C$2:$D$19,2)-ROUND(W51/2,0)</f>
        <v>#N/A</v>
      </c>
      <c r="AA51" s="1" t="e">
        <f aca="false">IF(VLOOKUP(E51,Admin!$C$2:$D$19,2)&gt;2,IF(Z51&lt;2,2,Z51),IF(Z51&lt;0,0,Z51))</f>
        <v>#N/A</v>
      </c>
      <c r="AB51" s="1" t="n">
        <f aca="false">-G51</f>
        <v>-0</v>
      </c>
      <c r="AC51" s="1" t="n">
        <f aca="false">X51</f>
        <v>0</v>
      </c>
      <c r="AD51" s="1" t="n">
        <f aca="false">-G51</f>
        <v>-0</v>
      </c>
      <c r="AE51" s="1" t="n">
        <f aca="false">X51</f>
        <v>0</v>
      </c>
    </row>
    <row r="52" customFormat="false" ht="11.25" hidden="false" customHeight="false" outlineLevel="0" collapsed="false">
      <c r="A52" s="61" t="n">
        <v>5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1" t="e">
        <f aca="false">VLOOKUP(E52,Admin!$C$2:$D$19,2)-ROUND(W52/2,0)</f>
        <v>#N/A</v>
      </c>
      <c r="AA52" s="1" t="e">
        <f aca="false">IF(VLOOKUP(E52,Admin!$C$2:$D$19,2)&gt;2,IF(Z52&lt;2,2,Z52),IF(Z52&lt;0,0,Z52))</f>
        <v>#N/A</v>
      </c>
      <c r="AB52" s="1" t="n">
        <f aca="false">-G52</f>
        <v>-0</v>
      </c>
      <c r="AC52" s="1" t="n">
        <f aca="false">X52</f>
        <v>0</v>
      </c>
      <c r="AD52" s="1" t="n">
        <f aca="false">-G52</f>
        <v>-0</v>
      </c>
      <c r="AE52" s="1" t="n">
        <f aca="false">X52</f>
        <v>0</v>
      </c>
    </row>
    <row r="53" customFormat="false" ht="11.25" hidden="false" customHeight="false" outlineLevel="0" collapsed="false">
      <c r="A53" s="61" t="n">
        <v>52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1" t="e">
        <f aca="false">VLOOKUP(E53,Admin!$C$2:$D$19,2)-ROUND(W53/2,0)</f>
        <v>#N/A</v>
      </c>
      <c r="AA53" s="1" t="e">
        <f aca="false">IF(VLOOKUP(E53,Admin!$C$2:$D$19,2)&gt;2,IF(Z53&lt;2,2,Z53),IF(Z53&lt;0,0,Z53))</f>
        <v>#N/A</v>
      </c>
      <c r="AB53" s="1" t="n">
        <f aca="false">-G53</f>
        <v>-0</v>
      </c>
      <c r="AC53" s="1" t="n">
        <f aca="false">X53</f>
        <v>0</v>
      </c>
      <c r="AD53" s="1" t="n">
        <f aca="false">-G53</f>
        <v>-0</v>
      </c>
      <c r="AE53" s="1" t="n">
        <f aca="false">X53</f>
        <v>0</v>
      </c>
    </row>
    <row r="54" customFormat="false" ht="11.25" hidden="false" customHeight="false" outlineLevel="0" collapsed="false">
      <c r="A54" s="61" t="n">
        <v>53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1" t="e">
        <f aca="false">VLOOKUP(E54,Admin!$C$2:$D$19,2)-ROUND(W54/2,0)</f>
        <v>#N/A</v>
      </c>
      <c r="AA54" s="1" t="e">
        <f aca="false">IF(VLOOKUP(E54,Admin!$C$2:$D$19,2)&gt;2,IF(Z54&lt;2,2,Z54),IF(Z54&lt;0,0,Z54))</f>
        <v>#N/A</v>
      </c>
      <c r="AB54" s="1" t="n">
        <f aca="false">-G54</f>
        <v>-0</v>
      </c>
      <c r="AC54" s="1" t="n">
        <f aca="false">X54</f>
        <v>0</v>
      </c>
      <c r="AD54" s="1" t="n">
        <f aca="false">-G54</f>
        <v>-0</v>
      </c>
      <c r="AE54" s="1" t="n">
        <f aca="false">X54</f>
        <v>0</v>
      </c>
    </row>
    <row r="55" customFormat="false" ht="11.25" hidden="false" customHeight="false" outlineLevel="0" collapsed="false">
      <c r="A55" s="61" t="n">
        <v>54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1" t="e">
        <f aca="false">VLOOKUP(E55,Admin!$C$2:$D$19,2)-ROUND(W55/2,0)</f>
        <v>#N/A</v>
      </c>
      <c r="AA55" s="1" t="e">
        <f aca="false">IF(VLOOKUP(E55,Admin!$C$2:$D$19,2)&gt;2,IF(Z55&lt;2,2,Z55),IF(Z55&lt;0,0,Z55))</f>
        <v>#N/A</v>
      </c>
      <c r="AB55" s="1" t="n">
        <f aca="false">-G55</f>
        <v>-0</v>
      </c>
      <c r="AC55" s="1" t="n">
        <f aca="false">X55</f>
        <v>0</v>
      </c>
      <c r="AD55" s="1" t="n">
        <f aca="false">-G55</f>
        <v>-0</v>
      </c>
      <c r="AE55" s="1" t="n">
        <f aca="false">X55</f>
        <v>0</v>
      </c>
    </row>
    <row r="56" customFormat="false" ht="11.25" hidden="false" customHeight="false" outlineLevel="0" collapsed="false">
      <c r="A56" s="61" t="n">
        <v>55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1" t="e">
        <f aca="false">VLOOKUP(E56,Admin!$C$2:$D$19,2)-ROUND(W56/2,0)</f>
        <v>#N/A</v>
      </c>
      <c r="AA56" s="1" t="e">
        <f aca="false">IF(VLOOKUP(E56,Admin!$C$2:$D$19,2)&gt;2,IF(Z56&lt;2,2,Z56),IF(Z56&lt;0,0,Z56))</f>
        <v>#N/A</v>
      </c>
      <c r="AB56" s="1" t="n">
        <f aca="false">-G56</f>
        <v>-0</v>
      </c>
      <c r="AC56" s="1" t="n">
        <f aca="false">X56</f>
        <v>0</v>
      </c>
      <c r="AD56" s="1" t="n">
        <f aca="false">-G56</f>
        <v>-0</v>
      </c>
      <c r="AE56" s="1" t="n">
        <f aca="false">X56</f>
        <v>0</v>
      </c>
    </row>
    <row r="57" customFormat="false" ht="11.25" hidden="false" customHeight="false" outlineLevel="0" collapsed="false">
      <c r="A57" s="61" t="n">
        <v>56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1" t="e">
        <f aca="false">VLOOKUP(E57,Admin!$C$2:$D$19,2)-ROUND(W57/2,0)</f>
        <v>#N/A</v>
      </c>
      <c r="AA57" s="1" t="e">
        <f aca="false">IF(VLOOKUP(E57,Admin!$C$2:$D$19,2)&gt;2,IF(Z57&lt;2,2,Z57),IF(Z57&lt;0,0,Z57))</f>
        <v>#N/A</v>
      </c>
      <c r="AB57" s="1" t="n">
        <f aca="false">-G57</f>
        <v>-0</v>
      </c>
      <c r="AC57" s="1" t="n">
        <f aca="false">X57</f>
        <v>0</v>
      </c>
      <c r="AD57" s="1" t="n">
        <f aca="false">-G57</f>
        <v>-0</v>
      </c>
      <c r="AE57" s="1" t="n">
        <f aca="false">X57</f>
        <v>0</v>
      </c>
    </row>
    <row r="58" customFormat="false" ht="11.25" hidden="false" customHeight="false" outlineLevel="0" collapsed="false">
      <c r="A58" s="61" t="n">
        <v>57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1" t="e">
        <f aca="false">VLOOKUP(E58,Admin!$C$2:$D$19,2)-ROUND(W58/2,0)</f>
        <v>#N/A</v>
      </c>
      <c r="AA58" s="1" t="e">
        <f aca="false">IF(VLOOKUP(E58,Admin!$C$2:$D$19,2)&gt;2,IF(Z58&lt;2,2,Z58),IF(Z58&lt;0,0,Z58))</f>
        <v>#N/A</v>
      </c>
      <c r="AB58" s="1" t="n">
        <f aca="false">-G58</f>
        <v>-0</v>
      </c>
      <c r="AC58" s="1" t="n">
        <f aca="false">X58</f>
        <v>0</v>
      </c>
      <c r="AD58" s="1" t="n">
        <f aca="false">-G58</f>
        <v>-0</v>
      </c>
      <c r="AE58" s="1" t="n">
        <f aca="false">X58</f>
        <v>0</v>
      </c>
    </row>
    <row r="59" customFormat="false" ht="11.25" hidden="false" customHeight="false" outlineLevel="0" collapsed="false">
      <c r="A59" s="61" t="n">
        <v>58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1" t="e">
        <f aca="false">VLOOKUP(E59,Admin!$C$2:$D$19,2)-ROUND(W59/2,0)</f>
        <v>#N/A</v>
      </c>
      <c r="AA59" s="1" t="e">
        <f aca="false">IF(VLOOKUP(E59,Admin!$C$2:$D$19,2)&gt;2,IF(Z59&lt;2,2,Z59),IF(Z59&lt;0,0,Z59))</f>
        <v>#N/A</v>
      </c>
      <c r="AB59" s="1" t="n">
        <f aca="false">-G59</f>
        <v>-0</v>
      </c>
      <c r="AC59" s="1" t="n">
        <f aca="false">X59</f>
        <v>0</v>
      </c>
      <c r="AD59" s="1" t="n">
        <f aca="false">-G59</f>
        <v>-0</v>
      </c>
      <c r="AE59" s="1" t="n">
        <f aca="false">X59</f>
        <v>0</v>
      </c>
    </row>
    <row r="60" customFormat="false" ht="11.25" hidden="false" customHeight="false" outlineLevel="0" collapsed="false">
      <c r="A60" s="61" t="n">
        <v>5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1" t="e">
        <f aca="false">VLOOKUP(E60,Admin!$C$2:$D$19,2)-ROUND(W60/2,0)</f>
        <v>#N/A</v>
      </c>
      <c r="AA60" s="1" t="e">
        <f aca="false">IF(VLOOKUP(E60,Admin!$C$2:$D$19,2)&gt;2,IF(Z60&lt;2,2,Z60),IF(Z60&lt;0,0,Z60))</f>
        <v>#N/A</v>
      </c>
      <c r="AB60" s="1" t="n">
        <f aca="false">-G60</f>
        <v>-0</v>
      </c>
      <c r="AC60" s="1" t="n">
        <f aca="false">X60</f>
        <v>0</v>
      </c>
      <c r="AD60" s="1" t="n">
        <f aca="false">-G60</f>
        <v>-0</v>
      </c>
      <c r="AE60" s="1" t="n">
        <f aca="false">X60</f>
        <v>0</v>
      </c>
    </row>
    <row r="61" customFormat="false" ht="11.25" hidden="false" customHeight="false" outlineLevel="0" collapsed="false">
      <c r="A61" s="61" t="n">
        <v>60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1" t="e">
        <f aca="false">VLOOKUP(E61,Admin!$C$2:$D$19,2)-ROUND(W61/2,0)</f>
        <v>#N/A</v>
      </c>
      <c r="AA61" s="1" t="e">
        <f aca="false">IF(VLOOKUP(E61,Admin!$C$2:$D$19,2)&gt;2,IF(Z61&lt;2,2,Z61),IF(Z61&lt;0,0,Z61))</f>
        <v>#N/A</v>
      </c>
      <c r="AB61" s="1" t="n">
        <f aca="false">-G61</f>
        <v>-0</v>
      </c>
      <c r="AC61" s="1" t="n">
        <f aca="false">X61</f>
        <v>0</v>
      </c>
      <c r="AD61" s="1" t="n">
        <f aca="false">-G61</f>
        <v>-0</v>
      </c>
      <c r="AE61" s="1" t="n">
        <f aca="false">X61</f>
        <v>0</v>
      </c>
    </row>
    <row r="62" customFormat="false" ht="11.25" hidden="false" customHeight="false" outlineLevel="0" collapsed="false">
      <c r="A62" s="61" t="n">
        <v>61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1" t="e">
        <f aca="false">VLOOKUP(E62,Admin!$C$2:$D$19,2)-ROUND(W62/2,0)</f>
        <v>#N/A</v>
      </c>
      <c r="AA62" s="1" t="e">
        <f aca="false">IF(VLOOKUP(E62,Admin!$C$2:$D$19,2)&gt;2,IF(Z62&lt;2,2,Z62),IF(Z62&lt;0,0,Z62))</f>
        <v>#N/A</v>
      </c>
      <c r="AB62" s="1" t="n">
        <f aca="false">-G62</f>
        <v>-0</v>
      </c>
      <c r="AC62" s="1" t="n">
        <f aca="false">X62</f>
        <v>0</v>
      </c>
      <c r="AD62" s="1" t="n">
        <f aca="false">-G62</f>
        <v>-0</v>
      </c>
      <c r="AE62" s="1" t="n">
        <f aca="false">X62</f>
        <v>0</v>
      </c>
    </row>
    <row r="63" customFormat="false" ht="11.25" hidden="false" customHeight="false" outlineLevel="0" collapsed="false">
      <c r="A63" s="61" t="n">
        <v>62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1" t="e">
        <f aca="false">VLOOKUP(E63,Admin!$C$2:$D$19,2)-ROUND(W63/2,0)</f>
        <v>#N/A</v>
      </c>
      <c r="AA63" s="1" t="e">
        <f aca="false">IF(VLOOKUP(E63,Admin!$C$2:$D$19,2)&gt;2,IF(Z63&lt;2,2,Z63),IF(Z63&lt;0,0,Z63))</f>
        <v>#N/A</v>
      </c>
      <c r="AB63" s="1" t="n">
        <f aca="false">-G63</f>
        <v>-0</v>
      </c>
      <c r="AC63" s="1" t="n">
        <f aca="false">X63</f>
        <v>0</v>
      </c>
      <c r="AD63" s="1" t="n">
        <f aca="false">-G63</f>
        <v>-0</v>
      </c>
      <c r="AE63" s="1" t="n">
        <f aca="false">X63</f>
        <v>0</v>
      </c>
    </row>
    <row r="64" customFormat="false" ht="11.25" hidden="false" customHeight="false" outlineLevel="0" collapsed="false">
      <c r="A64" s="61" t="n">
        <v>6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1" t="e">
        <f aca="false">VLOOKUP(E64,Admin!$C$2:$D$19,2)-ROUND(W64/2,0)</f>
        <v>#N/A</v>
      </c>
      <c r="AA64" s="1" t="e">
        <f aca="false">IF(VLOOKUP(E64,Admin!$C$2:$D$19,2)&gt;2,IF(Z64&lt;2,2,Z64),IF(Z64&lt;0,0,Z64))</f>
        <v>#N/A</v>
      </c>
      <c r="AB64" s="1" t="n">
        <f aca="false">-G64</f>
        <v>-0</v>
      </c>
      <c r="AC64" s="1" t="n">
        <f aca="false">X64</f>
        <v>0</v>
      </c>
      <c r="AD64" s="1" t="n">
        <f aca="false">-G64</f>
        <v>-0</v>
      </c>
      <c r="AE64" s="1" t="n">
        <f aca="false">X64</f>
        <v>0</v>
      </c>
    </row>
    <row r="65" customFormat="false" ht="11.25" hidden="false" customHeight="false" outlineLevel="0" collapsed="false">
      <c r="A65" s="61" t="n">
        <v>6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1" t="e">
        <f aca="false">VLOOKUP(E65,Admin!$C$2:$D$19,2)-ROUND(W65/2,0)</f>
        <v>#N/A</v>
      </c>
      <c r="AA65" s="1" t="e">
        <f aca="false">IF(VLOOKUP(E65,Admin!$C$2:$D$19,2)&gt;2,IF(Z65&lt;2,2,Z65),IF(Z65&lt;0,0,Z65))</f>
        <v>#N/A</v>
      </c>
      <c r="AB65" s="1" t="n">
        <f aca="false">-G65</f>
        <v>-0</v>
      </c>
      <c r="AC65" s="1" t="n">
        <f aca="false">X65</f>
        <v>0</v>
      </c>
      <c r="AD65" s="1" t="n">
        <f aca="false">-G65</f>
        <v>-0</v>
      </c>
      <c r="AE65" s="1" t="n">
        <f aca="false">X65</f>
        <v>0</v>
      </c>
    </row>
    <row r="66" customFormat="false" ht="11.25" hidden="false" customHeight="false" outlineLevel="0" collapsed="false">
      <c r="A66" s="61" t="n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1" t="e">
        <f aca="false">VLOOKUP(E66,Admin!$C$2:$D$19,2)-ROUND(W66/2,0)</f>
        <v>#N/A</v>
      </c>
      <c r="AA66" s="1" t="e">
        <f aca="false">IF(VLOOKUP(E66,Admin!$C$2:$D$19,2)&gt;2,IF(Z66&lt;2,2,Z66),IF(Z66&lt;0,0,Z66))</f>
        <v>#N/A</v>
      </c>
      <c r="AB66" s="1" t="n">
        <f aca="false">-G66</f>
        <v>-0</v>
      </c>
      <c r="AC66" s="1" t="n">
        <f aca="false">X66</f>
        <v>0</v>
      </c>
      <c r="AD66" s="1" t="n">
        <f aca="false">-G66</f>
        <v>-0</v>
      </c>
      <c r="AE66" s="1" t="n">
        <f aca="false">X66</f>
        <v>0</v>
      </c>
    </row>
    <row r="67" customFormat="false" ht="11.25" hidden="false" customHeight="false" outlineLevel="0" collapsed="false">
      <c r="A67" s="61" t="n">
        <v>66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1" t="e">
        <f aca="false">VLOOKUP(E67,Admin!$C$2:$D$19,2)-ROUND(W67/2,0)</f>
        <v>#N/A</v>
      </c>
      <c r="AA67" s="1" t="e">
        <f aca="false">IF(VLOOKUP(E67,Admin!$C$2:$D$19,2)&gt;2,IF(Z67&lt;2,2,Z67),IF(Z67&lt;0,0,Z67))</f>
        <v>#N/A</v>
      </c>
      <c r="AB67" s="1" t="n">
        <f aca="false">-G67</f>
        <v>-0</v>
      </c>
      <c r="AC67" s="1" t="n">
        <f aca="false">X67</f>
        <v>0</v>
      </c>
      <c r="AD67" s="1" t="n">
        <f aca="false">-G67</f>
        <v>-0</v>
      </c>
      <c r="AE67" s="1" t="n">
        <f aca="false">X67</f>
        <v>0</v>
      </c>
    </row>
    <row r="68" customFormat="false" ht="11.25" hidden="false" customHeight="false" outlineLevel="0" collapsed="false">
      <c r="A68" s="61" t="n">
        <v>67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1" t="e">
        <f aca="false">VLOOKUP(E68,Admin!$C$2:$D$19,2)-ROUND(W68/2,0)</f>
        <v>#N/A</v>
      </c>
      <c r="AA68" s="1" t="e">
        <f aca="false">IF(VLOOKUP(E68,Admin!$C$2:$D$19,2)&gt;2,IF(Z68&lt;2,2,Z68),IF(Z68&lt;0,0,Z68))</f>
        <v>#N/A</v>
      </c>
      <c r="AB68" s="1" t="n">
        <f aca="false">-G68</f>
        <v>-0</v>
      </c>
      <c r="AC68" s="1" t="n">
        <f aca="false">X68</f>
        <v>0</v>
      </c>
      <c r="AD68" s="1" t="n">
        <f aca="false">-G68</f>
        <v>-0</v>
      </c>
      <c r="AE68" s="1" t="n">
        <f aca="false">X68</f>
        <v>0</v>
      </c>
    </row>
    <row r="69" customFormat="false" ht="11.25" hidden="false" customHeight="false" outlineLevel="0" collapsed="false">
      <c r="A69" s="61" t="n">
        <v>68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1" t="e">
        <f aca="false">VLOOKUP(E69,Admin!$C$2:$D$19,2)-ROUND(W69/2,0)</f>
        <v>#N/A</v>
      </c>
      <c r="AA69" s="1" t="e">
        <f aca="false">IF(VLOOKUP(E69,Admin!$C$2:$D$19,2)&gt;2,IF(Z69&lt;2,2,Z69),IF(Z69&lt;0,0,Z69))</f>
        <v>#N/A</v>
      </c>
      <c r="AB69" s="1" t="n">
        <f aca="false">-G69</f>
        <v>-0</v>
      </c>
      <c r="AC69" s="1" t="n">
        <f aca="false">X69</f>
        <v>0</v>
      </c>
      <c r="AD69" s="1" t="n">
        <f aca="false">-G69</f>
        <v>-0</v>
      </c>
      <c r="AE69" s="1" t="n">
        <f aca="false">X69</f>
        <v>0</v>
      </c>
    </row>
    <row r="70" customFormat="false" ht="11.25" hidden="false" customHeight="false" outlineLevel="0" collapsed="false">
      <c r="A70" s="61" t="n">
        <v>69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1" t="e">
        <f aca="false">VLOOKUP(E70,Admin!$C$2:$D$19,2)-ROUND(W70/2,0)</f>
        <v>#N/A</v>
      </c>
      <c r="AA70" s="1" t="e">
        <f aca="false">IF(VLOOKUP(E70,Admin!$C$2:$D$19,2)&gt;2,IF(Z70&lt;2,2,Z70),IF(Z70&lt;0,0,Z70))</f>
        <v>#N/A</v>
      </c>
      <c r="AB70" s="1" t="n">
        <f aca="false">-G70</f>
        <v>-0</v>
      </c>
      <c r="AC70" s="1" t="n">
        <f aca="false">X70</f>
        <v>0</v>
      </c>
      <c r="AD70" s="1" t="n">
        <f aca="false">-G70</f>
        <v>-0</v>
      </c>
      <c r="AE70" s="1" t="n">
        <f aca="false">X70</f>
        <v>0</v>
      </c>
    </row>
    <row r="71" customFormat="false" ht="11.25" hidden="false" customHeight="false" outlineLevel="0" collapsed="false">
      <c r="A71" s="61" t="n">
        <v>70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1" t="e">
        <f aca="false">VLOOKUP(E71,Admin!$C$2:$D$19,2)-ROUND(W71/2,0)</f>
        <v>#N/A</v>
      </c>
      <c r="AA71" s="1" t="e">
        <f aca="false">IF(VLOOKUP(E71,Admin!$C$2:$D$19,2)&gt;2,IF(Z71&lt;2,2,Z71),IF(Z71&lt;0,0,Z71))</f>
        <v>#N/A</v>
      </c>
      <c r="AB71" s="1" t="n">
        <f aca="false">-G71</f>
        <v>-0</v>
      </c>
      <c r="AC71" s="1" t="n">
        <f aca="false">X71</f>
        <v>0</v>
      </c>
      <c r="AD71" s="1" t="n">
        <f aca="false">-G71</f>
        <v>-0</v>
      </c>
      <c r="AE71" s="1" t="n">
        <f aca="false">X71</f>
        <v>0</v>
      </c>
    </row>
    <row r="72" customFormat="false" ht="11.25" hidden="false" customHeight="false" outlineLevel="0" collapsed="false">
      <c r="A72" s="61" t="n">
        <v>71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1" t="e">
        <f aca="false">VLOOKUP(E72,Admin!$C$2:$D$19,2)-ROUND(W72/2,0)</f>
        <v>#N/A</v>
      </c>
      <c r="AA72" s="1" t="e">
        <f aca="false">IF(VLOOKUP(E72,Admin!$C$2:$D$19,2)&gt;2,IF(Z72&lt;2,2,Z72),IF(Z72&lt;0,0,Z72))</f>
        <v>#N/A</v>
      </c>
      <c r="AB72" s="1" t="n">
        <f aca="false">-G72</f>
        <v>-0</v>
      </c>
      <c r="AC72" s="1" t="n">
        <f aca="false">X72</f>
        <v>0</v>
      </c>
      <c r="AD72" s="1" t="n">
        <f aca="false">-G72</f>
        <v>-0</v>
      </c>
      <c r="AE72" s="1" t="n">
        <f aca="false">X72</f>
        <v>0</v>
      </c>
    </row>
    <row r="73" customFormat="false" ht="11.25" hidden="false" customHeight="false" outlineLevel="0" collapsed="false">
      <c r="A73" s="61" t="n">
        <v>72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1" t="e">
        <f aca="false">VLOOKUP(E73,Admin!$C$2:$D$19,2)-ROUND(W73/2,0)</f>
        <v>#N/A</v>
      </c>
      <c r="AA73" s="1" t="e">
        <f aca="false">IF(VLOOKUP(E73,Admin!$C$2:$D$19,2)&gt;2,IF(Z73&lt;2,2,Z73),IF(Z73&lt;0,0,Z73))</f>
        <v>#N/A</v>
      </c>
      <c r="AB73" s="1" t="n">
        <f aca="false">-G73</f>
        <v>-0</v>
      </c>
      <c r="AC73" s="1" t="n">
        <f aca="false">X73</f>
        <v>0</v>
      </c>
      <c r="AD73" s="1" t="n">
        <f aca="false">-G73</f>
        <v>-0</v>
      </c>
      <c r="AE73" s="1" t="n">
        <f aca="false">X73</f>
        <v>0</v>
      </c>
    </row>
    <row r="74" customFormat="false" ht="11.25" hidden="false" customHeight="false" outlineLevel="0" collapsed="false">
      <c r="A74" s="61" t="n">
        <v>73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1" t="e">
        <f aca="false">VLOOKUP(E74,Admin!$C$2:$D$19,2)-ROUND(W74/2,0)</f>
        <v>#N/A</v>
      </c>
      <c r="AA74" s="1" t="e">
        <f aca="false">IF(VLOOKUP(E74,Admin!$C$2:$D$19,2)&gt;2,IF(Z74&lt;2,2,Z74),IF(Z74&lt;0,0,Z74))</f>
        <v>#N/A</v>
      </c>
      <c r="AB74" s="1" t="n">
        <f aca="false">-G74</f>
        <v>-0</v>
      </c>
      <c r="AC74" s="1" t="n">
        <f aca="false">X74</f>
        <v>0</v>
      </c>
      <c r="AD74" s="1" t="n">
        <f aca="false">-G74</f>
        <v>-0</v>
      </c>
      <c r="AE74" s="1" t="n">
        <f aca="false">X74</f>
        <v>0</v>
      </c>
    </row>
    <row r="75" customFormat="false" ht="11.25" hidden="false" customHeight="false" outlineLevel="0" collapsed="false">
      <c r="A75" s="61" t="n">
        <v>74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1" t="e">
        <f aca="false">VLOOKUP(E75,Admin!$C$2:$D$19,2)-ROUND(W75/2,0)</f>
        <v>#N/A</v>
      </c>
      <c r="AA75" s="1" t="e">
        <f aca="false">IF(VLOOKUP(E75,Admin!$C$2:$D$19,2)&gt;2,IF(Z75&lt;2,2,Z75),IF(Z75&lt;0,0,Z75))</f>
        <v>#N/A</v>
      </c>
      <c r="AB75" s="1" t="n">
        <f aca="false">-G75</f>
        <v>-0</v>
      </c>
      <c r="AC75" s="1" t="n">
        <f aca="false">X75</f>
        <v>0</v>
      </c>
      <c r="AD75" s="1" t="n">
        <f aca="false">-G75</f>
        <v>-0</v>
      </c>
      <c r="AE75" s="1" t="n">
        <f aca="false">X75</f>
        <v>0</v>
      </c>
    </row>
    <row r="76" customFormat="false" ht="11.25" hidden="false" customHeight="false" outlineLevel="0" collapsed="false">
      <c r="A76" s="61" t="n">
        <v>7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1" t="e">
        <f aca="false">VLOOKUP(E76,Admin!$C$2:$D$19,2)-ROUND(W76/2,0)</f>
        <v>#N/A</v>
      </c>
      <c r="AA76" s="1" t="e">
        <f aca="false">IF(VLOOKUP(E76,Admin!$C$2:$D$19,2)&gt;2,IF(Z76&lt;2,2,Z76),IF(Z76&lt;0,0,Z76))</f>
        <v>#N/A</v>
      </c>
      <c r="AB76" s="1" t="n">
        <f aca="false">-G76</f>
        <v>-0</v>
      </c>
      <c r="AC76" s="1" t="n">
        <f aca="false">X76</f>
        <v>0</v>
      </c>
      <c r="AD76" s="1" t="n">
        <f aca="false">-G76</f>
        <v>-0</v>
      </c>
      <c r="AE76" s="1" t="n">
        <f aca="false">X76</f>
        <v>0</v>
      </c>
    </row>
    <row r="77" customFormat="false" ht="11.25" hidden="false" customHeight="false" outlineLevel="0" collapsed="false">
      <c r="A77" s="61" t="n">
        <v>76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1" t="e">
        <f aca="false">VLOOKUP(E77,Admin!$C$2:$D$19,2)-ROUND(W77/2,0)</f>
        <v>#N/A</v>
      </c>
      <c r="AA77" s="1" t="e">
        <f aca="false">IF(VLOOKUP(E77,Admin!$C$2:$D$19,2)&gt;2,IF(Z77&lt;2,2,Z77),IF(Z77&lt;0,0,Z77))</f>
        <v>#N/A</v>
      </c>
      <c r="AB77" s="1" t="n">
        <f aca="false">-G77</f>
        <v>-0</v>
      </c>
      <c r="AC77" s="1" t="n">
        <f aca="false">X77</f>
        <v>0</v>
      </c>
      <c r="AD77" s="1" t="n">
        <f aca="false">-G77</f>
        <v>-0</v>
      </c>
      <c r="AE77" s="1" t="n">
        <f aca="false">X77</f>
        <v>0</v>
      </c>
    </row>
    <row r="78" customFormat="false" ht="11.25" hidden="false" customHeight="false" outlineLevel="0" collapsed="false">
      <c r="A78" s="61" t="n">
        <v>77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1" t="e">
        <f aca="false">VLOOKUP(E78,Admin!$C$2:$D$19,2)-ROUND(W78/2,0)</f>
        <v>#N/A</v>
      </c>
      <c r="AA78" s="1" t="e">
        <f aca="false">IF(VLOOKUP(E78,Admin!$C$2:$D$19,2)&gt;2,IF(Z78&lt;2,2,Z78),IF(Z78&lt;0,0,Z78))</f>
        <v>#N/A</v>
      </c>
      <c r="AB78" s="1" t="n">
        <f aca="false">-G78</f>
        <v>-0</v>
      </c>
      <c r="AC78" s="1" t="n">
        <f aca="false">X78</f>
        <v>0</v>
      </c>
      <c r="AD78" s="1" t="n">
        <f aca="false">-G78</f>
        <v>-0</v>
      </c>
      <c r="AE78" s="1" t="n">
        <f aca="false">X78</f>
        <v>0</v>
      </c>
    </row>
    <row r="79" customFormat="false" ht="11.25" hidden="false" customHeight="false" outlineLevel="0" collapsed="false">
      <c r="A79" s="61" t="n">
        <v>78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1" t="e">
        <f aca="false">VLOOKUP(E79,Admin!$C$2:$D$19,2)-ROUND(W79/2,0)</f>
        <v>#N/A</v>
      </c>
      <c r="AA79" s="1" t="e">
        <f aca="false">IF(VLOOKUP(E79,Admin!$C$2:$D$19,2)&gt;2,IF(Z79&lt;2,2,Z79),IF(Z79&lt;0,0,Z79))</f>
        <v>#N/A</v>
      </c>
      <c r="AB79" s="1" t="n">
        <f aca="false">-G79</f>
        <v>-0</v>
      </c>
      <c r="AC79" s="1" t="n">
        <f aca="false">X79</f>
        <v>0</v>
      </c>
      <c r="AD79" s="1" t="n">
        <f aca="false">-G79</f>
        <v>-0</v>
      </c>
      <c r="AE79" s="1" t="n">
        <f aca="false">X79</f>
        <v>0</v>
      </c>
    </row>
    <row r="80" customFormat="false" ht="11.25" hidden="false" customHeight="false" outlineLevel="0" collapsed="false">
      <c r="A80" s="61" t="n">
        <v>79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1" t="e">
        <f aca="false">VLOOKUP(E80,Admin!$C$2:$D$19,2)-ROUND(W80/2,0)</f>
        <v>#N/A</v>
      </c>
      <c r="AA80" s="1" t="e">
        <f aca="false">IF(VLOOKUP(E80,Admin!$C$2:$D$19,2)&gt;2,IF(Z80&lt;2,2,Z80),IF(Z80&lt;0,0,Z80))</f>
        <v>#N/A</v>
      </c>
      <c r="AB80" s="1" t="n">
        <f aca="false">-G80</f>
        <v>-0</v>
      </c>
      <c r="AC80" s="1" t="n">
        <f aca="false">X80</f>
        <v>0</v>
      </c>
      <c r="AD80" s="1" t="n">
        <f aca="false">-G80</f>
        <v>-0</v>
      </c>
      <c r="AE80" s="1" t="n">
        <f aca="false">X80</f>
        <v>0</v>
      </c>
    </row>
    <row r="81" customFormat="false" ht="11.25" hidden="false" customHeight="false" outlineLevel="0" collapsed="false">
      <c r="A81" s="61" t="n">
        <v>8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1" t="e">
        <f aca="false">VLOOKUP(E81,Admin!$C$2:$D$19,2)-ROUND(W81/2,0)</f>
        <v>#N/A</v>
      </c>
      <c r="AA81" s="1" t="e">
        <f aca="false">IF(VLOOKUP(E81,Admin!$C$2:$D$19,2)&gt;2,IF(Z81&lt;2,2,Z81),IF(Z81&lt;0,0,Z81))</f>
        <v>#N/A</v>
      </c>
      <c r="AB81" s="1" t="n">
        <f aca="false">-G81</f>
        <v>-0</v>
      </c>
      <c r="AC81" s="1" t="n">
        <f aca="false">X81</f>
        <v>0</v>
      </c>
      <c r="AD81" s="1" t="n">
        <f aca="false">-G81</f>
        <v>-0</v>
      </c>
      <c r="AE81" s="1" t="n">
        <f aca="false">X81</f>
        <v>0</v>
      </c>
    </row>
    <row r="82" customFormat="false" ht="11.25" hidden="false" customHeight="false" outlineLevel="0" collapsed="false">
      <c r="A82" s="61" t="n">
        <v>8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1" t="e">
        <f aca="false">VLOOKUP(E82,Admin!$C$2:$D$19,2)-ROUND(W82/2,0)</f>
        <v>#N/A</v>
      </c>
      <c r="AA82" s="1" t="e">
        <f aca="false">IF(VLOOKUP(E82,Admin!$C$2:$D$19,2)&gt;2,IF(Z82&lt;2,2,Z82),IF(Z82&lt;0,0,Z82))</f>
        <v>#N/A</v>
      </c>
      <c r="AB82" s="1" t="n">
        <f aca="false">-G82</f>
        <v>-0</v>
      </c>
      <c r="AC82" s="1" t="n">
        <f aca="false">X82</f>
        <v>0</v>
      </c>
      <c r="AD82" s="1" t="n">
        <f aca="false">-G82</f>
        <v>-0</v>
      </c>
      <c r="AE82" s="1" t="n">
        <f aca="false">X82</f>
        <v>0</v>
      </c>
    </row>
    <row r="83" customFormat="false" ht="11.25" hidden="false" customHeight="false" outlineLevel="0" collapsed="false">
      <c r="A83" s="61" t="n">
        <v>82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1" t="e">
        <f aca="false">VLOOKUP(E83,Admin!$C$2:$D$19,2)-ROUND(W83/2,0)</f>
        <v>#N/A</v>
      </c>
      <c r="AA83" s="1" t="e">
        <f aca="false">IF(VLOOKUP(E83,Admin!$C$2:$D$19,2)&gt;2,IF(Z83&lt;2,2,Z83),IF(Z83&lt;0,0,Z83))</f>
        <v>#N/A</v>
      </c>
      <c r="AB83" s="1" t="n">
        <f aca="false">-G83</f>
        <v>-0</v>
      </c>
      <c r="AC83" s="1" t="n">
        <f aca="false">X83</f>
        <v>0</v>
      </c>
      <c r="AD83" s="1" t="n">
        <f aca="false">-G83</f>
        <v>-0</v>
      </c>
      <c r="AE83" s="1" t="n">
        <f aca="false">X83</f>
        <v>0</v>
      </c>
    </row>
    <row r="84" customFormat="false" ht="11.25" hidden="false" customHeight="false" outlineLevel="0" collapsed="false">
      <c r="A84" s="61" t="n">
        <v>8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1" t="e">
        <f aca="false">VLOOKUP(E84,Admin!$C$2:$D$19,2)-ROUND(W84/2,0)</f>
        <v>#N/A</v>
      </c>
      <c r="AA84" s="1" t="e">
        <f aca="false">IF(VLOOKUP(E84,Admin!$C$2:$D$19,2)&gt;2,IF(Z84&lt;2,2,Z84),IF(Z84&lt;0,0,Z84))</f>
        <v>#N/A</v>
      </c>
      <c r="AB84" s="1" t="n">
        <f aca="false">-G84</f>
        <v>-0</v>
      </c>
      <c r="AC84" s="1" t="n">
        <f aca="false">X84</f>
        <v>0</v>
      </c>
      <c r="AD84" s="1" t="n">
        <f aca="false">-G84</f>
        <v>-0</v>
      </c>
      <c r="AE84" s="1" t="n">
        <f aca="false">X84</f>
        <v>0</v>
      </c>
    </row>
    <row r="85" customFormat="false" ht="11.25" hidden="false" customHeight="false" outlineLevel="0" collapsed="false">
      <c r="A85" s="61" t="n">
        <v>84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1" t="e">
        <f aca="false">VLOOKUP(E85,Admin!$C$2:$D$19,2)-ROUND(W85/2,0)</f>
        <v>#N/A</v>
      </c>
      <c r="AA85" s="1" t="e">
        <f aca="false">IF(VLOOKUP(E85,Admin!$C$2:$D$19,2)&gt;2,IF(Z85&lt;2,2,Z85),IF(Z85&lt;0,0,Z85))</f>
        <v>#N/A</v>
      </c>
      <c r="AB85" s="1" t="n">
        <f aca="false">-G85</f>
        <v>-0</v>
      </c>
      <c r="AC85" s="1" t="n">
        <f aca="false">X85</f>
        <v>0</v>
      </c>
      <c r="AD85" s="1" t="n">
        <f aca="false">-G85</f>
        <v>-0</v>
      </c>
      <c r="AE85" s="1" t="n">
        <f aca="false">X85</f>
        <v>0</v>
      </c>
    </row>
    <row r="86" customFormat="false" ht="11.25" hidden="false" customHeight="false" outlineLevel="0" collapsed="false">
      <c r="A86" s="61" t="n">
        <v>85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1" t="e">
        <f aca="false">VLOOKUP(E86,Admin!$C$2:$D$19,2)-ROUND(W86/2,0)</f>
        <v>#N/A</v>
      </c>
      <c r="AA86" s="1" t="e">
        <f aca="false">IF(VLOOKUP(E86,Admin!$C$2:$D$19,2)&gt;2,IF(Z86&lt;2,2,Z86),IF(Z86&lt;0,0,Z86))</f>
        <v>#N/A</v>
      </c>
      <c r="AB86" s="1" t="n">
        <f aca="false">-G86</f>
        <v>-0</v>
      </c>
      <c r="AC86" s="1" t="n">
        <f aca="false">X86</f>
        <v>0</v>
      </c>
      <c r="AD86" s="1" t="n">
        <f aca="false">-G86</f>
        <v>-0</v>
      </c>
      <c r="AE86" s="1" t="n">
        <f aca="false">X86</f>
        <v>0</v>
      </c>
    </row>
    <row r="87" customFormat="false" ht="11.25" hidden="false" customHeight="false" outlineLevel="0" collapsed="false">
      <c r="A87" s="61" t="n">
        <v>86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1" t="e">
        <f aca="false">VLOOKUP(E87,Admin!$C$2:$D$19,2)-ROUND(W87/2,0)</f>
        <v>#N/A</v>
      </c>
      <c r="AA87" s="1" t="e">
        <f aca="false">IF(VLOOKUP(E87,Admin!$C$2:$D$19,2)&gt;2,IF(Z87&lt;2,2,Z87),IF(Z87&lt;0,0,Z87))</f>
        <v>#N/A</v>
      </c>
      <c r="AB87" s="1" t="n">
        <f aca="false">-G87</f>
        <v>-0</v>
      </c>
      <c r="AC87" s="1" t="n">
        <f aca="false">X87</f>
        <v>0</v>
      </c>
      <c r="AD87" s="1" t="n">
        <f aca="false">-G87</f>
        <v>-0</v>
      </c>
      <c r="AE87" s="1" t="n">
        <f aca="false">X87</f>
        <v>0</v>
      </c>
    </row>
    <row r="88" customFormat="false" ht="11.25" hidden="false" customHeight="false" outlineLevel="0" collapsed="false">
      <c r="A88" s="61" t="n">
        <v>87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1" t="e">
        <f aca="false">VLOOKUP(E88,Admin!$C$2:$D$19,2)-ROUND(W88/2,0)</f>
        <v>#N/A</v>
      </c>
      <c r="AA88" s="1" t="e">
        <f aca="false">IF(VLOOKUP(E88,Admin!$C$2:$D$19,2)&gt;2,IF(Z88&lt;2,2,Z88),IF(Z88&lt;0,0,Z88))</f>
        <v>#N/A</v>
      </c>
      <c r="AB88" s="1" t="n">
        <f aca="false">-G88</f>
        <v>-0</v>
      </c>
      <c r="AC88" s="1" t="n">
        <f aca="false">X88</f>
        <v>0</v>
      </c>
      <c r="AD88" s="1" t="n">
        <f aca="false">-G88</f>
        <v>-0</v>
      </c>
      <c r="AE88" s="1" t="n">
        <f aca="false">X88</f>
        <v>0</v>
      </c>
    </row>
    <row r="89" customFormat="false" ht="11.25" hidden="false" customHeight="false" outlineLevel="0" collapsed="false">
      <c r="A89" s="61" t="n">
        <v>88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1" t="e">
        <f aca="false">VLOOKUP(E89,Admin!$C$2:$D$19,2)-ROUND(W89/2,0)</f>
        <v>#N/A</v>
      </c>
      <c r="AA89" s="1" t="e">
        <f aca="false">IF(VLOOKUP(E89,Admin!$C$2:$D$19,2)&gt;2,IF(Z89&lt;2,2,Z89),IF(Z89&lt;0,0,Z89))</f>
        <v>#N/A</v>
      </c>
      <c r="AB89" s="1" t="n">
        <f aca="false">-G89</f>
        <v>-0</v>
      </c>
      <c r="AC89" s="1" t="n">
        <f aca="false">X89</f>
        <v>0</v>
      </c>
      <c r="AD89" s="1" t="n">
        <f aca="false">-G89</f>
        <v>-0</v>
      </c>
      <c r="AE89" s="1" t="n">
        <f aca="false">X89</f>
        <v>0</v>
      </c>
    </row>
    <row r="90" customFormat="false" ht="11.25" hidden="false" customHeight="false" outlineLevel="0" collapsed="false">
      <c r="A90" s="61" t="n">
        <v>89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1" t="e">
        <f aca="false">VLOOKUP(E90,Admin!$C$2:$D$19,2)-ROUND(W90/2,0)</f>
        <v>#N/A</v>
      </c>
      <c r="AA90" s="1" t="e">
        <f aca="false">IF(VLOOKUP(E90,Admin!$C$2:$D$19,2)&gt;2,IF(Z90&lt;2,2,Z90),IF(Z90&lt;0,0,Z90))</f>
        <v>#N/A</v>
      </c>
      <c r="AB90" s="1" t="n">
        <f aca="false">-G90</f>
        <v>-0</v>
      </c>
      <c r="AC90" s="1" t="n">
        <f aca="false">X90</f>
        <v>0</v>
      </c>
      <c r="AD90" s="1" t="n">
        <f aca="false">-G90</f>
        <v>-0</v>
      </c>
      <c r="AE90" s="1" t="n">
        <f aca="false">X90</f>
        <v>0</v>
      </c>
    </row>
    <row r="91" customFormat="false" ht="11.25" hidden="false" customHeight="false" outlineLevel="0" collapsed="false">
      <c r="A91" s="61" t="n">
        <v>90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1" t="e">
        <f aca="false">VLOOKUP(E91,Admin!$C$2:$D$19,2)-ROUND(W91/2,0)</f>
        <v>#N/A</v>
      </c>
      <c r="AA91" s="1" t="e">
        <f aca="false">IF(VLOOKUP(E91,Admin!$C$2:$D$19,2)&gt;2,IF(Z91&lt;2,2,Z91),IF(Z91&lt;0,0,Z91))</f>
        <v>#N/A</v>
      </c>
      <c r="AB91" s="1" t="n">
        <f aca="false">-G91</f>
        <v>-0</v>
      </c>
      <c r="AC91" s="1" t="n">
        <f aca="false">X91</f>
        <v>0</v>
      </c>
      <c r="AD91" s="1" t="n">
        <f aca="false">-G91</f>
        <v>-0</v>
      </c>
      <c r="AE91" s="1" t="n">
        <f aca="false">X91</f>
        <v>0</v>
      </c>
    </row>
    <row r="92" customFormat="false" ht="11.25" hidden="false" customHeight="false" outlineLevel="0" collapsed="false">
      <c r="A92" s="61" t="n">
        <v>91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1" t="e">
        <f aca="false">VLOOKUP(E92,Admin!$C$2:$D$19,2)-ROUND(W92/2,0)</f>
        <v>#N/A</v>
      </c>
      <c r="AA92" s="1" t="e">
        <f aca="false">IF(VLOOKUP(E92,Admin!$C$2:$D$19,2)&gt;2,IF(Z92&lt;2,2,Z92),IF(Z92&lt;0,0,Z92))</f>
        <v>#N/A</v>
      </c>
      <c r="AB92" s="1" t="n">
        <f aca="false">-G92</f>
        <v>-0</v>
      </c>
      <c r="AC92" s="1" t="n">
        <f aca="false">X92</f>
        <v>0</v>
      </c>
      <c r="AD92" s="1" t="n">
        <f aca="false">-G92</f>
        <v>-0</v>
      </c>
      <c r="AE92" s="1" t="n">
        <f aca="false">X92</f>
        <v>0</v>
      </c>
    </row>
    <row r="93" customFormat="false" ht="11.25" hidden="false" customHeight="false" outlineLevel="0" collapsed="false">
      <c r="A93" s="61" t="n">
        <v>92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1" t="e">
        <f aca="false">VLOOKUP(E93,Admin!$C$2:$D$19,2)-ROUND(W93/2,0)</f>
        <v>#N/A</v>
      </c>
      <c r="AA93" s="1" t="e">
        <f aca="false">IF(VLOOKUP(E93,Admin!$C$2:$D$19,2)&gt;2,IF(Z93&lt;2,2,Z93),IF(Z93&lt;0,0,Z93))</f>
        <v>#N/A</v>
      </c>
      <c r="AB93" s="1" t="n">
        <f aca="false">-G93</f>
        <v>-0</v>
      </c>
      <c r="AC93" s="1" t="n">
        <f aca="false">X93</f>
        <v>0</v>
      </c>
      <c r="AD93" s="1" t="n">
        <f aca="false">-G93</f>
        <v>-0</v>
      </c>
      <c r="AE93" s="1" t="n">
        <f aca="false">X93</f>
        <v>0</v>
      </c>
    </row>
    <row r="94" customFormat="false" ht="11.25" hidden="false" customHeight="false" outlineLevel="0" collapsed="false">
      <c r="A94" s="61" t="n">
        <v>93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1" t="e">
        <f aca="false">VLOOKUP(E94,Admin!$C$2:$D$19,2)-ROUND(W94/2,0)</f>
        <v>#N/A</v>
      </c>
      <c r="AA94" s="1" t="e">
        <f aca="false">IF(VLOOKUP(E94,Admin!$C$2:$D$19,2)&gt;2,IF(Z94&lt;2,2,Z94),IF(Z94&lt;0,0,Z94))</f>
        <v>#N/A</v>
      </c>
      <c r="AB94" s="1" t="n">
        <f aca="false">-G94</f>
        <v>-0</v>
      </c>
      <c r="AC94" s="1" t="n">
        <f aca="false">X94</f>
        <v>0</v>
      </c>
      <c r="AD94" s="1" t="n">
        <f aca="false">-G94</f>
        <v>-0</v>
      </c>
      <c r="AE94" s="1" t="n">
        <f aca="false">X94</f>
        <v>0</v>
      </c>
    </row>
    <row r="95" customFormat="false" ht="11.25" hidden="false" customHeight="false" outlineLevel="0" collapsed="false">
      <c r="A95" s="61" t="n">
        <v>94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1" t="e">
        <f aca="false">VLOOKUP(E95,Admin!$C$2:$D$19,2)-ROUND(W95/2,0)</f>
        <v>#N/A</v>
      </c>
      <c r="AA95" s="1" t="e">
        <f aca="false">IF(VLOOKUP(E95,Admin!$C$2:$D$19,2)&gt;2,IF(Z95&lt;2,2,Z95),IF(Z95&lt;0,0,Z95))</f>
        <v>#N/A</v>
      </c>
      <c r="AB95" s="1" t="n">
        <f aca="false">-G95</f>
        <v>-0</v>
      </c>
      <c r="AC95" s="1" t="n">
        <f aca="false">X95</f>
        <v>0</v>
      </c>
      <c r="AD95" s="1" t="n">
        <f aca="false">-G95</f>
        <v>-0</v>
      </c>
      <c r="AE95" s="1" t="n">
        <f aca="false">X95</f>
        <v>0</v>
      </c>
    </row>
    <row r="96" customFormat="false" ht="11.25" hidden="false" customHeight="false" outlineLevel="0" collapsed="false">
      <c r="A96" s="61" t="n">
        <v>95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1" t="e">
        <f aca="false">VLOOKUP(E96,Admin!$C$2:$D$19,2)-ROUND(W96/2,0)</f>
        <v>#N/A</v>
      </c>
      <c r="AA96" s="1" t="e">
        <f aca="false">IF(VLOOKUP(E96,Admin!$C$2:$D$19,2)&gt;2,IF(Z96&lt;2,2,Z96),IF(Z96&lt;0,0,Z96))</f>
        <v>#N/A</v>
      </c>
      <c r="AB96" s="1" t="n">
        <f aca="false">-G96</f>
        <v>-0</v>
      </c>
      <c r="AC96" s="1" t="n">
        <f aca="false">X96</f>
        <v>0</v>
      </c>
      <c r="AD96" s="1" t="n">
        <f aca="false">-G96</f>
        <v>-0</v>
      </c>
      <c r="AE96" s="1" t="n">
        <f aca="false">X96</f>
        <v>0</v>
      </c>
    </row>
    <row r="97" customFormat="false" ht="11.25" hidden="false" customHeight="false" outlineLevel="0" collapsed="false">
      <c r="A97" s="61" t="n">
        <v>96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1" t="e">
        <f aca="false">VLOOKUP(E97,Admin!$C$2:$D$19,2)-ROUND(W97/2,0)</f>
        <v>#N/A</v>
      </c>
      <c r="AA97" s="1" t="e">
        <f aca="false">IF(VLOOKUP(E97,Admin!$C$2:$D$19,2)&gt;2,IF(Z97&lt;2,2,Z97),IF(Z97&lt;0,0,Z97))</f>
        <v>#N/A</v>
      </c>
      <c r="AB97" s="1" t="n">
        <f aca="false">-G97</f>
        <v>-0</v>
      </c>
      <c r="AC97" s="1" t="n">
        <f aca="false">X97</f>
        <v>0</v>
      </c>
      <c r="AD97" s="1" t="n">
        <f aca="false">-G97</f>
        <v>-0</v>
      </c>
      <c r="AE97" s="1" t="n">
        <f aca="false">X97</f>
        <v>0</v>
      </c>
    </row>
    <row r="98" customFormat="false" ht="11.25" hidden="false" customHeight="false" outlineLevel="0" collapsed="false">
      <c r="A98" s="61" t="n">
        <v>97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1" t="e">
        <f aca="false">VLOOKUP(E98,Admin!$C$2:$D$19,2)-ROUND(W98/2,0)</f>
        <v>#N/A</v>
      </c>
      <c r="AA98" s="1" t="e">
        <f aca="false">IF(VLOOKUP(E98,Admin!$C$2:$D$19,2)&gt;2,IF(Z98&lt;2,2,Z98),IF(Z98&lt;0,0,Z98))</f>
        <v>#N/A</v>
      </c>
      <c r="AB98" s="1" t="n">
        <f aca="false">-G98</f>
        <v>-0</v>
      </c>
      <c r="AC98" s="1" t="n">
        <f aca="false">X98</f>
        <v>0</v>
      </c>
      <c r="AD98" s="1" t="n">
        <f aca="false">-G98</f>
        <v>-0</v>
      </c>
      <c r="AE98" s="1" t="n">
        <f aca="false">X98</f>
        <v>0</v>
      </c>
    </row>
    <row r="99" customFormat="false" ht="11.25" hidden="false" customHeight="false" outlineLevel="0" collapsed="false">
      <c r="A99" s="61" t="n">
        <v>98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1" t="e">
        <f aca="false">VLOOKUP(E99,Admin!$C$2:$D$19,2)-ROUND(W99/2,0)</f>
        <v>#N/A</v>
      </c>
      <c r="AA99" s="1" t="e">
        <f aca="false">IF(VLOOKUP(E99,Admin!$C$2:$D$19,2)&gt;2,IF(Z99&lt;2,2,Z99),IF(Z99&lt;0,0,Z99))</f>
        <v>#N/A</v>
      </c>
      <c r="AB99" s="1" t="n">
        <f aca="false">-G99</f>
        <v>-0</v>
      </c>
      <c r="AC99" s="1" t="n">
        <f aca="false">X99</f>
        <v>0</v>
      </c>
      <c r="AD99" s="1" t="n">
        <f aca="false">-G99</f>
        <v>-0</v>
      </c>
      <c r="AE99" s="1" t="n">
        <f aca="false">X99</f>
        <v>0</v>
      </c>
    </row>
    <row r="100" customFormat="false" ht="11.25" hidden="false" customHeight="false" outlineLevel="0" collapsed="false">
      <c r="A100" s="61" t="n">
        <v>99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1" t="e">
        <f aca="false">VLOOKUP(E100,Admin!$C$2:$D$19,2)-ROUND(W100/2,0)</f>
        <v>#N/A</v>
      </c>
      <c r="AA100" s="1" t="e">
        <f aca="false">IF(VLOOKUP(E100,Admin!$C$2:$D$19,2)&gt;2,IF(Z100&lt;2,2,Z100),IF(Z100&lt;0,0,Z100))</f>
        <v>#N/A</v>
      </c>
      <c r="AB100" s="1" t="n">
        <f aca="false">-G100</f>
        <v>-0</v>
      </c>
      <c r="AC100" s="1" t="n">
        <f aca="false">X100</f>
        <v>0</v>
      </c>
      <c r="AD100" s="1" t="n">
        <f aca="false">-G100</f>
        <v>-0</v>
      </c>
      <c r="AE100" s="1" t="n">
        <f aca="false">X100</f>
        <v>0</v>
      </c>
    </row>
    <row r="101" customFormat="false" ht="11.25" hidden="false" customHeight="false" outlineLevel="0" collapsed="false">
      <c r="A101" s="61" t="n">
        <v>100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1" t="e">
        <f aca="false">VLOOKUP(E101,Admin!$C$2:$D$19,2)-ROUND(W101/2,0)</f>
        <v>#N/A</v>
      </c>
      <c r="AA101" s="1" t="e">
        <f aca="false">IF(VLOOKUP(E101,Admin!$C$2:$D$19,2)&gt;2,IF(Z101&lt;2,2,Z101),IF(Z101&lt;0,0,Z101))</f>
        <v>#N/A</v>
      </c>
      <c r="AB101" s="1" t="n">
        <f aca="false">-G101</f>
        <v>-0</v>
      </c>
      <c r="AC101" s="1" t="n">
        <f aca="false">X101</f>
        <v>0</v>
      </c>
      <c r="AD101" s="1" t="n">
        <f aca="false">-G101</f>
        <v>-0</v>
      </c>
      <c r="AE101" s="1" t="n">
        <f aca="false">X101</f>
        <v>0</v>
      </c>
    </row>
    <row r="102" customFormat="false" ht="11.25" hidden="false" customHeight="false" outlineLevel="0" collapsed="false">
      <c r="A102" s="61" t="n">
        <v>101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1" t="e">
        <f aca="false">VLOOKUP(E102,Admin!$C$2:$D$19,2)-ROUND(W102/2,0)</f>
        <v>#N/A</v>
      </c>
      <c r="AA102" s="1" t="e">
        <f aca="false">IF(VLOOKUP(E102,Admin!$C$2:$D$19,2)&gt;2,IF(Z102&lt;2,2,Z102),IF(Z102&lt;0,0,Z102))</f>
        <v>#N/A</v>
      </c>
      <c r="AB102" s="1" t="n">
        <f aca="false">-G102</f>
        <v>-0</v>
      </c>
      <c r="AC102" s="1" t="n">
        <f aca="false">X102</f>
        <v>0</v>
      </c>
      <c r="AD102" s="1" t="n">
        <f aca="false">-G102</f>
        <v>-0</v>
      </c>
      <c r="AE102" s="1" t="n">
        <f aca="false">X102</f>
        <v>0</v>
      </c>
    </row>
    <row r="103" customFormat="false" ht="11.25" hidden="false" customHeight="false" outlineLevel="0" collapsed="false">
      <c r="A103" s="61" t="n">
        <v>102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1" t="e">
        <f aca="false">VLOOKUP(E103,Admin!$C$2:$D$19,2)-ROUND(W103/2,0)</f>
        <v>#N/A</v>
      </c>
      <c r="AA103" s="1" t="e">
        <f aca="false">IF(VLOOKUP(E103,Admin!$C$2:$D$19,2)&gt;2,IF(Z103&lt;2,2,Z103),IF(Z103&lt;0,0,Z103))</f>
        <v>#N/A</v>
      </c>
      <c r="AB103" s="1" t="n">
        <f aca="false">-G103</f>
        <v>-0</v>
      </c>
      <c r="AC103" s="1" t="n">
        <f aca="false">X103</f>
        <v>0</v>
      </c>
      <c r="AD103" s="1" t="n">
        <f aca="false">-G103</f>
        <v>-0</v>
      </c>
      <c r="AE103" s="1" t="n">
        <f aca="false">X103</f>
        <v>0</v>
      </c>
    </row>
    <row r="104" customFormat="false" ht="11.25" hidden="false" customHeight="false" outlineLevel="0" collapsed="false">
      <c r="A104" s="61" t="n">
        <v>103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1" t="e">
        <f aca="false">VLOOKUP(E104,Admin!$C$2:$D$19,2)-ROUND(W104/2,0)</f>
        <v>#N/A</v>
      </c>
      <c r="AA104" s="1" t="e">
        <f aca="false">IF(VLOOKUP(E104,Admin!$C$2:$D$19,2)&gt;2,IF(Z104&lt;2,2,Z104),IF(Z104&lt;0,0,Z104))</f>
        <v>#N/A</v>
      </c>
      <c r="AB104" s="1" t="n">
        <f aca="false">-G104</f>
        <v>-0</v>
      </c>
      <c r="AC104" s="1" t="n">
        <f aca="false">X104</f>
        <v>0</v>
      </c>
      <c r="AD104" s="1" t="n">
        <f aca="false">-G104</f>
        <v>-0</v>
      </c>
      <c r="AE104" s="1" t="n">
        <f aca="false">X104</f>
        <v>0</v>
      </c>
    </row>
    <row r="105" customFormat="false" ht="11.25" hidden="false" customHeight="false" outlineLevel="0" collapsed="false">
      <c r="A105" s="61" t="n">
        <v>104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1" t="e">
        <f aca="false">VLOOKUP(E105,Admin!$C$2:$D$19,2)-ROUND(W105/2,0)</f>
        <v>#N/A</v>
      </c>
      <c r="AA105" s="1" t="e">
        <f aca="false">IF(VLOOKUP(E105,Admin!$C$2:$D$19,2)&gt;2,IF(Z105&lt;2,2,Z105),IF(Z105&lt;0,0,Z105))</f>
        <v>#N/A</v>
      </c>
      <c r="AB105" s="1" t="n">
        <f aca="false">-G105</f>
        <v>-0</v>
      </c>
      <c r="AC105" s="1" t="n">
        <f aca="false">X105</f>
        <v>0</v>
      </c>
      <c r="AD105" s="1" t="n">
        <f aca="false">-G105</f>
        <v>-0</v>
      </c>
      <c r="AE105" s="1" t="n">
        <f aca="false">X105</f>
        <v>0</v>
      </c>
    </row>
    <row r="106" customFormat="false" ht="11.25" hidden="false" customHeight="false" outlineLevel="0" collapsed="false">
      <c r="A106" s="61" t="n">
        <v>105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1" t="e">
        <f aca="false">VLOOKUP(E106,Admin!$C$2:$D$19,2)-ROUND(W106/2,0)</f>
        <v>#N/A</v>
      </c>
      <c r="AA106" s="1" t="e">
        <f aca="false">IF(VLOOKUP(E106,Admin!$C$2:$D$19,2)&gt;2,IF(Z106&lt;2,2,Z106),IF(Z106&lt;0,0,Z106))</f>
        <v>#N/A</v>
      </c>
      <c r="AB106" s="1" t="n">
        <f aca="false">-G106</f>
        <v>-0</v>
      </c>
      <c r="AC106" s="1" t="n">
        <f aca="false">X106</f>
        <v>0</v>
      </c>
      <c r="AD106" s="1" t="n">
        <f aca="false">-G106</f>
        <v>-0</v>
      </c>
      <c r="AE106" s="1" t="n">
        <f aca="false">X106</f>
        <v>0</v>
      </c>
    </row>
    <row r="107" customFormat="false" ht="11.25" hidden="false" customHeight="false" outlineLevel="0" collapsed="false">
      <c r="A107" s="61" t="n">
        <v>106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1" t="e">
        <f aca="false">VLOOKUP(E107,Admin!$C$2:$D$19,2)-ROUND(W107/2,0)</f>
        <v>#N/A</v>
      </c>
      <c r="AA107" s="1" t="e">
        <f aca="false">IF(VLOOKUP(E107,Admin!$C$2:$D$19,2)&gt;2,IF(Z107&lt;2,2,Z107),IF(Z107&lt;0,0,Z107))</f>
        <v>#N/A</v>
      </c>
      <c r="AB107" s="1" t="n">
        <f aca="false">-G107</f>
        <v>-0</v>
      </c>
      <c r="AC107" s="1" t="n">
        <f aca="false">X107</f>
        <v>0</v>
      </c>
      <c r="AD107" s="1" t="n">
        <f aca="false">-G107</f>
        <v>-0</v>
      </c>
      <c r="AE107" s="1" t="n">
        <f aca="false">X107</f>
        <v>0</v>
      </c>
    </row>
    <row r="108" customFormat="false" ht="11.25" hidden="false" customHeight="false" outlineLevel="0" collapsed="false">
      <c r="A108" s="61" t="n">
        <v>107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1" t="e">
        <f aca="false">VLOOKUP(E108,Admin!$C$2:$D$19,2)-ROUND(W108/2,0)</f>
        <v>#N/A</v>
      </c>
      <c r="AA108" s="1" t="e">
        <f aca="false">IF(VLOOKUP(E108,Admin!$C$2:$D$19,2)&gt;2,IF(Z108&lt;2,2,Z108),IF(Z108&lt;0,0,Z108))</f>
        <v>#N/A</v>
      </c>
      <c r="AB108" s="1" t="n">
        <f aca="false">-G108</f>
        <v>-0</v>
      </c>
      <c r="AC108" s="1" t="n">
        <f aca="false">X108</f>
        <v>0</v>
      </c>
      <c r="AD108" s="1" t="n">
        <f aca="false">-G108</f>
        <v>-0</v>
      </c>
      <c r="AE108" s="1" t="n">
        <f aca="false">X108</f>
        <v>0</v>
      </c>
    </row>
    <row r="109" customFormat="false" ht="11.25" hidden="false" customHeight="false" outlineLevel="0" collapsed="false">
      <c r="A109" s="61" t="n">
        <v>108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1" t="e">
        <f aca="false">VLOOKUP(E109,Admin!$C$2:$D$19,2)-ROUND(W109/2,0)</f>
        <v>#N/A</v>
      </c>
      <c r="AA109" s="1" t="e">
        <f aca="false">IF(VLOOKUP(E109,Admin!$C$2:$D$19,2)&gt;2,IF(Z109&lt;2,2,Z109),IF(Z109&lt;0,0,Z109))</f>
        <v>#N/A</v>
      </c>
      <c r="AB109" s="1" t="n">
        <f aca="false">-G109</f>
        <v>-0</v>
      </c>
      <c r="AC109" s="1" t="n">
        <f aca="false">X109</f>
        <v>0</v>
      </c>
      <c r="AD109" s="1" t="n">
        <f aca="false">-G109</f>
        <v>-0</v>
      </c>
      <c r="AE109" s="1" t="n">
        <f aca="false">X109</f>
        <v>0</v>
      </c>
    </row>
    <row r="110" customFormat="false" ht="11.25" hidden="false" customHeight="false" outlineLevel="0" collapsed="false">
      <c r="A110" s="61" t="n">
        <v>109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1" t="e">
        <f aca="false">VLOOKUP(E110,Admin!$C$2:$D$19,2)-ROUND(W110/2,0)</f>
        <v>#N/A</v>
      </c>
      <c r="AA110" s="1" t="e">
        <f aca="false">IF(VLOOKUP(E110,Admin!$C$2:$D$19,2)&gt;2,IF(Z110&lt;2,2,Z110),IF(Z110&lt;0,0,Z110))</f>
        <v>#N/A</v>
      </c>
      <c r="AB110" s="1" t="n">
        <f aca="false">-G110</f>
        <v>-0</v>
      </c>
      <c r="AC110" s="1" t="n">
        <f aca="false">X110</f>
        <v>0</v>
      </c>
      <c r="AD110" s="1" t="n">
        <f aca="false">-G110</f>
        <v>-0</v>
      </c>
      <c r="AE110" s="1" t="n">
        <f aca="false">X110</f>
        <v>0</v>
      </c>
    </row>
    <row r="111" customFormat="false" ht="11.25" hidden="false" customHeight="false" outlineLevel="0" collapsed="false">
      <c r="A111" s="61" t="n">
        <v>110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1" t="e">
        <f aca="false">VLOOKUP(E111,Admin!$C$2:$D$19,2)-ROUND(W111/2,0)</f>
        <v>#N/A</v>
      </c>
      <c r="AA111" s="1" t="e">
        <f aca="false">IF(VLOOKUP(E111,Admin!$C$2:$D$19,2)&gt;2,IF(Z111&lt;2,2,Z111),IF(Z111&lt;0,0,Z111))</f>
        <v>#N/A</v>
      </c>
      <c r="AB111" s="1" t="n">
        <f aca="false">-G111</f>
        <v>-0</v>
      </c>
      <c r="AC111" s="1" t="n">
        <f aca="false">X111</f>
        <v>0</v>
      </c>
      <c r="AD111" s="1" t="n">
        <f aca="false">-G111</f>
        <v>-0</v>
      </c>
      <c r="AE111" s="1" t="n">
        <f aca="false">X111</f>
        <v>0</v>
      </c>
    </row>
    <row r="112" customFormat="false" ht="11.25" hidden="false" customHeight="false" outlineLevel="0" collapsed="false">
      <c r="A112" s="61" t="n">
        <v>111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1" t="e">
        <f aca="false">VLOOKUP(E112,Admin!$C$2:$D$19,2)-ROUND(W112/2,0)</f>
        <v>#N/A</v>
      </c>
      <c r="AA112" s="1" t="e">
        <f aca="false">IF(VLOOKUP(E112,Admin!$C$2:$D$19,2)&gt;2,IF(Z112&lt;2,2,Z112),IF(Z112&lt;0,0,Z112))</f>
        <v>#N/A</v>
      </c>
      <c r="AB112" s="1" t="n">
        <f aca="false">-G112</f>
        <v>-0</v>
      </c>
      <c r="AC112" s="1" t="n">
        <f aca="false">X112</f>
        <v>0</v>
      </c>
      <c r="AD112" s="1" t="n">
        <f aca="false">-G112</f>
        <v>-0</v>
      </c>
      <c r="AE112" s="1" t="n">
        <f aca="false">X112</f>
        <v>0</v>
      </c>
    </row>
    <row r="113" customFormat="false" ht="11.25" hidden="false" customHeight="false" outlineLevel="0" collapsed="false">
      <c r="A113" s="61" t="n">
        <v>112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1" t="e">
        <f aca="false">VLOOKUP(E113,Admin!$C$2:$D$19,2)-ROUND(W113/2,0)</f>
        <v>#N/A</v>
      </c>
      <c r="AA113" s="1" t="e">
        <f aca="false">IF(VLOOKUP(E113,Admin!$C$2:$D$19,2)&gt;2,IF(Z113&lt;2,2,Z113),IF(Z113&lt;0,0,Z113))</f>
        <v>#N/A</v>
      </c>
      <c r="AB113" s="1" t="n">
        <f aca="false">-G113</f>
        <v>-0</v>
      </c>
      <c r="AC113" s="1" t="n">
        <f aca="false">X113</f>
        <v>0</v>
      </c>
      <c r="AD113" s="1" t="n">
        <f aca="false">-G113</f>
        <v>-0</v>
      </c>
      <c r="AE113" s="1" t="n">
        <f aca="false">X113</f>
        <v>0</v>
      </c>
    </row>
    <row r="114" customFormat="false" ht="11.25" hidden="false" customHeight="false" outlineLevel="0" collapsed="false">
      <c r="A114" s="61" t="n">
        <v>113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1" t="e">
        <f aca="false">VLOOKUP(E114,Admin!$C$2:$D$19,2)-ROUND(W114/2,0)</f>
        <v>#N/A</v>
      </c>
      <c r="AA114" s="1" t="e">
        <f aca="false">IF(VLOOKUP(E114,Admin!$C$2:$D$19,2)&gt;2,IF(Z114&lt;2,2,Z114),IF(Z114&lt;0,0,Z114))</f>
        <v>#N/A</v>
      </c>
      <c r="AB114" s="1" t="n">
        <f aca="false">-G114</f>
        <v>-0</v>
      </c>
      <c r="AC114" s="1" t="n">
        <f aca="false">X114</f>
        <v>0</v>
      </c>
      <c r="AD114" s="1" t="n">
        <f aca="false">-G114</f>
        <v>-0</v>
      </c>
      <c r="AE114" s="1" t="n">
        <f aca="false">X114</f>
        <v>0</v>
      </c>
    </row>
    <row r="115" customFormat="false" ht="11.25" hidden="false" customHeight="false" outlineLevel="0" collapsed="false">
      <c r="A115" s="61" t="n">
        <v>114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1" t="e">
        <f aca="false">VLOOKUP(E115,Admin!$C$2:$D$19,2)-ROUND(W115/2,0)</f>
        <v>#N/A</v>
      </c>
      <c r="AA115" s="1" t="e">
        <f aca="false">IF(VLOOKUP(E115,Admin!$C$2:$D$19,2)&gt;2,IF(Z115&lt;2,2,Z115),IF(Z115&lt;0,0,Z115))</f>
        <v>#N/A</v>
      </c>
      <c r="AB115" s="1" t="n">
        <f aca="false">-G115</f>
        <v>-0</v>
      </c>
      <c r="AC115" s="1" t="n">
        <f aca="false">X115</f>
        <v>0</v>
      </c>
      <c r="AD115" s="1" t="n">
        <f aca="false">-G115</f>
        <v>-0</v>
      </c>
      <c r="AE115" s="1" t="n">
        <f aca="false">X115</f>
        <v>0</v>
      </c>
    </row>
    <row r="116" customFormat="false" ht="11.25" hidden="false" customHeight="false" outlineLevel="0" collapsed="false">
      <c r="A116" s="61" t="n">
        <v>115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1" t="e">
        <f aca="false">VLOOKUP(E116,Admin!$C$2:$D$19,2)-ROUND(W116/2,0)</f>
        <v>#N/A</v>
      </c>
      <c r="AA116" s="1" t="e">
        <f aca="false">IF(VLOOKUP(E116,Admin!$C$2:$D$19,2)&gt;2,IF(Z116&lt;2,2,Z116),IF(Z116&lt;0,0,Z116))</f>
        <v>#N/A</v>
      </c>
      <c r="AB116" s="1" t="n">
        <f aca="false">-G116</f>
        <v>-0</v>
      </c>
      <c r="AC116" s="1" t="n">
        <f aca="false">X116</f>
        <v>0</v>
      </c>
      <c r="AD116" s="1" t="n">
        <f aca="false">-G116</f>
        <v>-0</v>
      </c>
      <c r="AE116" s="1" t="n">
        <f aca="false">X116</f>
        <v>0</v>
      </c>
    </row>
    <row r="117" customFormat="false" ht="11.25" hidden="false" customHeight="false" outlineLevel="0" collapsed="false">
      <c r="A117" s="61" t="n">
        <v>116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1" t="e">
        <f aca="false">VLOOKUP(E117,Admin!$C$2:$D$19,2)-ROUND(W117/2,0)</f>
        <v>#N/A</v>
      </c>
      <c r="AA117" s="1" t="e">
        <f aca="false">IF(VLOOKUP(E117,Admin!$C$2:$D$19,2)&gt;2,IF(Z117&lt;2,2,Z117),IF(Z117&lt;0,0,Z117))</f>
        <v>#N/A</v>
      </c>
      <c r="AB117" s="1" t="n">
        <f aca="false">-G117</f>
        <v>-0</v>
      </c>
      <c r="AC117" s="1" t="n">
        <f aca="false">X117</f>
        <v>0</v>
      </c>
      <c r="AD117" s="1" t="n">
        <f aca="false">-G117</f>
        <v>-0</v>
      </c>
      <c r="AE117" s="1" t="n">
        <f aca="false">X117</f>
        <v>0</v>
      </c>
    </row>
    <row r="118" customFormat="false" ht="11.25" hidden="false" customHeight="false" outlineLevel="0" collapsed="false">
      <c r="A118" s="61" t="n">
        <v>117</v>
      </c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1" t="e">
        <f aca="false">VLOOKUP(E118,Admin!$C$2:$D$19,2)-ROUND(W118/2,0)</f>
        <v>#N/A</v>
      </c>
      <c r="AA118" s="1" t="e">
        <f aca="false">IF(VLOOKUP(E118,Admin!$C$2:$D$19,2)&gt;2,IF(Z118&lt;2,2,Z118),IF(Z118&lt;0,0,Z118))</f>
        <v>#N/A</v>
      </c>
      <c r="AB118" s="1" t="n">
        <f aca="false">-G118</f>
        <v>-0</v>
      </c>
      <c r="AC118" s="1" t="n">
        <f aca="false">X118</f>
        <v>0</v>
      </c>
      <c r="AD118" s="1" t="n">
        <f aca="false">-G118</f>
        <v>-0</v>
      </c>
      <c r="AE118" s="1" t="n">
        <f aca="false">X118</f>
        <v>0</v>
      </c>
    </row>
    <row r="119" customFormat="false" ht="11.25" hidden="false" customHeight="false" outlineLevel="0" collapsed="false">
      <c r="A119" s="61" t="n">
        <v>118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1" t="e">
        <f aca="false">VLOOKUP(E119,Admin!$C$2:$D$19,2)-ROUND(W119/2,0)</f>
        <v>#N/A</v>
      </c>
      <c r="AA119" s="1" t="e">
        <f aca="false">IF(VLOOKUP(E119,Admin!$C$2:$D$19,2)&gt;2,IF(Z119&lt;2,2,Z119),IF(Z119&lt;0,0,Z119))</f>
        <v>#N/A</v>
      </c>
      <c r="AB119" s="1" t="n">
        <f aca="false">-G119</f>
        <v>-0</v>
      </c>
      <c r="AC119" s="1" t="n">
        <f aca="false">X119</f>
        <v>0</v>
      </c>
      <c r="AD119" s="1" t="n">
        <f aca="false">-G119</f>
        <v>-0</v>
      </c>
      <c r="AE119" s="1" t="n">
        <f aca="false">X119</f>
        <v>0</v>
      </c>
    </row>
    <row r="120" customFormat="false" ht="11.25" hidden="false" customHeight="false" outlineLevel="0" collapsed="false">
      <c r="A120" s="61" t="n">
        <v>119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1" t="e">
        <f aca="false">VLOOKUP(E120,Admin!$C$2:$D$19,2)-ROUND(W120/2,0)</f>
        <v>#N/A</v>
      </c>
      <c r="AA120" s="1" t="e">
        <f aca="false">IF(VLOOKUP(E120,Admin!$C$2:$D$19,2)&gt;2,IF(Z120&lt;2,2,Z120),IF(Z120&lt;0,0,Z120))</f>
        <v>#N/A</v>
      </c>
      <c r="AB120" s="1" t="n">
        <f aca="false">-G120</f>
        <v>-0</v>
      </c>
      <c r="AC120" s="1" t="n">
        <f aca="false">X120</f>
        <v>0</v>
      </c>
      <c r="AD120" s="1" t="n">
        <f aca="false">-G120</f>
        <v>-0</v>
      </c>
      <c r="AE120" s="1" t="n">
        <f aca="false">X120</f>
        <v>0</v>
      </c>
    </row>
    <row r="121" customFormat="false" ht="11.25" hidden="false" customHeight="false" outlineLevel="0" collapsed="false">
      <c r="A121" s="61" t="n">
        <v>120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1" t="e">
        <f aca="false">VLOOKUP(E121,Admin!$C$2:$D$19,2)-ROUND(W121/2,0)</f>
        <v>#N/A</v>
      </c>
      <c r="AA121" s="1" t="e">
        <f aca="false">IF(VLOOKUP(E121,Admin!$C$2:$D$19,2)&gt;2,IF(Z121&lt;2,2,Z121),IF(Z121&lt;0,0,Z121))</f>
        <v>#N/A</v>
      </c>
      <c r="AB121" s="1" t="n">
        <f aca="false">-G121</f>
        <v>-0</v>
      </c>
      <c r="AC121" s="1" t="n">
        <f aca="false">X121</f>
        <v>0</v>
      </c>
      <c r="AD121" s="1" t="n">
        <f aca="false">-G121</f>
        <v>-0</v>
      </c>
      <c r="AE121" s="1" t="n">
        <f aca="false">X121</f>
        <v>0</v>
      </c>
    </row>
    <row r="122" customFormat="false" ht="11.25" hidden="false" customHeight="false" outlineLevel="0" collapsed="false">
      <c r="A122" s="61" t="n">
        <v>121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1" t="e">
        <f aca="false">VLOOKUP(E122,Admin!$C$2:$D$19,2)-ROUND(W122/2,0)</f>
        <v>#N/A</v>
      </c>
      <c r="AA122" s="1" t="e">
        <f aca="false">IF(VLOOKUP(E122,Admin!$C$2:$D$19,2)&gt;2,IF(Z122&lt;2,2,Z122),IF(Z122&lt;0,0,Z122))</f>
        <v>#N/A</v>
      </c>
      <c r="AB122" s="1" t="n">
        <f aca="false">-G122</f>
        <v>-0</v>
      </c>
      <c r="AC122" s="1" t="n">
        <f aca="false">X122</f>
        <v>0</v>
      </c>
      <c r="AD122" s="1" t="n">
        <f aca="false">-G122</f>
        <v>-0</v>
      </c>
      <c r="AE122" s="1" t="n">
        <f aca="false">X122</f>
        <v>0</v>
      </c>
    </row>
    <row r="123" customFormat="false" ht="11.25" hidden="false" customHeight="false" outlineLevel="0" collapsed="false">
      <c r="A123" s="61" t="n">
        <v>122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1" t="e">
        <f aca="false">VLOOKUP(E123,Admin!$C$2:$D$19,2)-ROUND(W123/2,0)</f>
        <v>#N/A</v>
      </c>
      <c r="AA123" s="1" t="e">
        <f aca="false">IF(VLOOKUP(E123,Admin!$C$2:$D$19,2)&gt;2,IF(Z123&lt;2,2,Z123),IF(Z123&lt;0,0,Z123))</f>
        <v>#N/A</v>
      </c>
      <c r="AB123" s="1" t="n">
        <f aca="false">-G123</f>
        <v>-0</v>
      </c>
      <c r="AC123" s="1" t="n">
        <f aca="false">X123</f>
        <v>0</v>
      </c>
      <c r="AD123" s="1" t="n">
        <f aca="false">-G123</f>
        <v>-0</v>
      </c>
      <c r="AE123" s="1" t="n">
        <f aca="false">X123</f>
        <v>0</v>
      </c>
    </row>
    <row r="124" customFormat="false" ht="11.25" hidden="false" customHeight="false" outlineLevel="0" collapsed="false">
      <c r="A124" s="61" t="n">
        <v>123</v>
      </c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1" t="e">
        <f aca="false">VLOOKUP(E124,Admin!$C$2:$D$19,2)-ROUND(W124/2,0)</f>
        <v>#N/A</v>
      </c>
      <c r="AA124" s="1" t="e">
        <f aca="false">IF(VLOOKUP(E124,Admin!$C$2:$D$19,2)&gt;2,IF(Z124&lt;2,2,Z124),IF(Z124&lt;0,0,Z124))</f>
        <v>#N/A</v>
      </c>
      <c r="AB124" s="1" t="n">
        <f aca="false">-G124</f>
        <v>-0</v>
      </c>
      <c r="AC124" s="1" t="n">
        <f aca="false">X124</f>
        <v>0</v>
      </c>
      <c r="AD124" s="1" t="n">
        <f aca="false">-G124</f>
        <v>-0</v>
      </c>
      <c r="AE124" s="1" t="n">
        <f aca="false">X124</f>
        <v>0</v>
      </c>
    </row>
    <row r="125" customFormat="false" ht="11.25" hidden="false" customHeight="false" outlineLevel="0" collapsed="false">
      <c r="A125" s="61" t="n">
        <v>124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1" t="e">
        <f aca="false">VLOOKUP(E125,Admin!$C$2:$D$19,2)-ROUND(W125/2,0)</f>
        <v>#N/A</v>
      </c>
      <c r="AA125" s="1" t="e">
        <f aca="false">IF(VLOOKUP(E125,Admin!$C$2:$D$19,2)&gt;2,IF(Z125&lt;2,2,Z125),IF(Z125&lt;0,0,Z125))</f>
        <v>#N/A</v>
      </c>
      <c r="AB125" s="1" t="n">
        <f aca="false">-G125</f>
        <v>-0</v>
      </c>
      <c r="AC125" s="1" t="n">
        <f aca="false">X125</f>
        <v>0</v>
      </c>
      <c r="AD125" s="1" t="n">
        <f aca="false">-G125</f>
        <v>-0</v>
      </c>
      <c r="AE125" s="1" t="n">
        <f aca="false">X125</f>
        <v>0</v>
      </c>
    </row>
    <row r="126" customFormat="false" ht="11.25" hidden="false" customHeight="false" outlineLevel="0" collapsed="false">
      <c r="A126" s="61" t="n">
        <v>125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1" t="e">
        <f aca="false">VLOOKUP(E126,Admin!$C$2:$D$19,2)-ROUND(W126/2,0)</f>
        <v>#N/A</v>
      </c>
      <c r="AA126" s="1" t="e">
        <f aca="false">IF(VLOOKUP(E126,Admin!$C$2:$D$19,2)&gt;2,IF(Z126&lt;2,2,Z126),IF(Z126&lt;0,0,Z126))</f>
        <v>#N/A</v>
      </c>
      <c r="AB126" s="1" t="n">
        <f aca="false">-G126</f>
        <v>-0</v>
      </c>
      <c r="AC126" s="1" t="n">
        <f aca="false">X126</f>
        <v>0</v>
      </c>
      <c r="AD126" s="1" t="n">
        <f aca="false">-G126</f>
        <v>-0</v>
      </c>
      <c r="AE126" s="1" t="n">
        <f aca="false">X126</f>
        <v>0</v>
      </c>
    </row>
    <row r="127" customFormat="false" ht="11.25" hidden="false" customHeight="false" outlineLevel="0" collapsed="false">
      <c r="A127" s="61" t="n">
        <v>126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1" t="e">
        <f aca="false">VLOOKUP(E127,Admin!$C$2:$D$19,2)-ROUND(W127/2,0)</f>
        <v>#N/A</v>
      </c>
      <c r="AA127" s="1" t="e">
        <f aca="false">IF(VLOOKUP(E127,Admin!$C$2:$D$19,2)&gt;2,IF(Z127&lt;2,2,Z127),IF(Z127&lt;0,0,Z127))</f>
        <v>#N/A</v>
      </c>
      <c r="AB127" s="1" t="n">
        <f aca="false">-G127</f>
        <v>-0</v>
      </c>
      <c r="AC127" s="1" t="n">
        <f aca="false">X127</f>
        <v>0</v>
      </c>
      <c r="AD127" s="1" t="n">
        <f aca="false">-G127</f>
        <v>-0</v>
      </c>
      <c r="AE127" s="1" t="n">
        <f aca="false">X127</f>
        <v>0</v>
      </c>
    </row>
    <row r="128" customFormat="false" ht="11.25" hidden="false" customHeight="false" outlineLevel="0" collapsed="false">
      <c r="A128" s="61" t="n">
        <v>127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1" t="e">
        <f aca="false">VLOOKUP(E128,Admin!$C$2:$D$19,2)-ROUND(W128/2,0)</f>
        <v>#N/A</v>
      </c>
      <c r="AA128" s="1" t="e">
        <f aca="false">IF(VLOOKUP(E128,Admin!$C$2:$D$19,2)&gt;2,IF(Z128&lt;2,2,Z128),IF(Z128&lt;0,0,Z128))</f>
        <v>#N/A</v>
      </c>
      <c r="AB128" s="1" t="n">
        <f aca="false">-G128</f>
        <v>-0</v>
      </c>
      <c r="AC128" s="1" t="n">
        <f aca="false">X128</f>
        <v>0</v>
      </c>
      <c r="AD128" s="1" t="n">
        <f aca="false">-G128</f>
        <v>-0</v>
      </c>
      <c r="AE128" s="1" t="n">
        <f aca="false">X128</f>
        <v>0</v>
      </c>
    </row>
    <row r="129" customFormat="false" ht="11.25" hidden="false" customHeight="false" outlineLevel="0" collapsed="false">
      <c r="A129" s="61" t="n">
        <v>128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1" t="e">
        <f aca="false">VLOOKUP(E129,Admin!$C$2:$D$19,2)-ROUND(W129/2,0)</f>
        <v>#N/A</v>
      </c>
      <c r="AA129" s="1" t="e">
        <f aca="false">IF(VLOOKUP(E129,Admin!$C$2:$D$19,2)&gt;2,IF(Z129&lt;2,2,Z129),IF(Z129&lt;0,0,Z129))</f>
        <v>#N/A</v>
      </c>
      <c r="AB129" s="1" t="n">
        <f aca="false">-G129</f>
        <v>-0</v>
      </c>
      <c r="AC129" s="1" t="n">
        <f aca="false">X129</f>
        <v>0</v>
      </c>
      <c r="AD129" s="1" t="n">
        <f aca="false">-G129</f>
        <v>-0</v>
      </c>
      <c r="AE129" s="1" t="n">
        <f aca="false">X129</f>
        <v>0</v>
      </c>
    </row>
    <row r="130" customFormat="false" ht="11.25" hidden="false" customHeight="false" outlineLevel="0" collapsed="false">
      <c r="A130" s="61" t="n">
        <v>129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1" t="e">
        <f aca="false">VLOOKUP(E130,Admin!$C$2:$D$19,2)-ROUND(W130/2,0)</f>
        <v>#N/A</v>
      </c>
      <c r="AA130" s="1" t="e">
        <f aca="false">IF(VLOOKUP(E130,Admin!$C$2:$D$19,2)&gt;2,IF(Z130&lt;2,2,Z130),IF(Z130&lt;0,0,Z130))</f>
        <v>#N/A</v>
      </c>
      <c r="AB130" s="1" t="n">
        <f aca="false">-G130</f>
        <v>-0</v>
      </c>
      <c r="AC130" s="1" t="n">
        <f aca="false">X130</f>
        <v>0</v>
      </c>
      <c r="AD130" s="1" t="n">
        <f aca="false">-G130</f>
        <v>-0</v>
      </c>
      <c r="AE130" s="1" t="n">
        <f aca="false">X130</f>
        <v>0</v>
      </c>
    </row>
    <row r="131" customFormat="false" ht="11.25" hidden="false" customHeight="false" outlineLevel="0" collapsed="false">
      <c r="A131" s="61" t="n">
        <v>130</v>
      </c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1" t="e">
        <f aca="false">VLOOKUP(E131,Admin!$C$2:$D$19,2)-ROUND(W131/2,0)</f>
        <v>#N/A</v>
      </c>
      <c r="AA131" s="1" t="e">
        <f aca="false">IF(VLOOKUP(E131,Admin!$C$2:$D$19,2)&gt;2,IF(Z131&lt;2,2,Z131),IF(Z131&lt;0,0,Z131))</f>
        <v>#N/A</v>
      </c>
      <c r="AB131" s="1" t="n">
        <f aca="false">-G131</f>
        <v>-0</v>
      </c>
      <c r="AC131" s="1" t="n">
        <f aca="false">X131</f>
        <v>0</v>
      </c>
      <c r="AD131" s="1" t="n">
        <f aca="false">-G131</f>
        <v>-0</v>
      </c>
      <c r="AE131" s="1" t="n">
        <f aca="false">X131</f>
        <v>0</v>
      </c>
    </row>
    <row r="132" customFormat="false" ht="11.25" hidden="false" customHeight="false" outlineLevel="0" collapsed="false">
      <c r="A132" s="61" t="n">
        <v>131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1" t="e">
        <f aca="false">VLOOKUP(E132,Admin!$C$2:$D$19,2)-ROUND(W132/2,0)</f>
        <v>#N/A</v>
      </c>
      <c r="AA132" s="1" t="e">
        <f aca="false">IF(VLOOKUP(E132,Admin!$C$2:$D$19,2)&gt;2,IF(Z132&lt;2,2,Z132),IF(Z132&lt;0,0,Z132))</f>
        <v>#N/A</v>
      </c>
      <c r="AB132" s="1" t="n">
        <f aca="false">-G132</f>
        <v>-0</v>
      </c>
      <c r="AC132" s="1" t="n">
        <f aca="false">X132</f>
        <v>0</v>
      </c>
      <c r="AD132" s="1" t="n">
        <f aca="false">-G132</f>
        <v>-0</v>
      </c>
      <c r="AE132" s="1" t="n">
        <f aca="false">X132</f>
        <v>0</v>
      </c>
    </row>
    <row r="133" customFormat="false" ht="11.25" hidden="false" customHeight="false" outlineLevel="0" collapsed="false">
      <c r="A133" s="61" t="n">
        <v>132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1" t="e">
        <f aca="false">VLOOKUP(E133,Admin!$C$2:$D$19,2)-ROUND(W133/2,0)</f>
        <v>#N/A</v>
      </c>
      <c r="AA133" s="1" t="e">
        <f aca="false">IF(VLOOKUP(E133,Admin!$C$2:$D$19,2)&gt;2,IF(Z133&lt;2,2,Z133),IF(Z133&lt;0,0,Z133))</f>
        <v>#N/A</v>
      </c>
      <c r="AB133" s="1" t="n">
        <f aca="false">-G133</f>
        <v>-0</v>
      </c>
      <c r="AC133" s="1" t="n">
        <f aca="false">X133</f>
        <v>0</v>
      </c>
      <c r="AD133" s="1" t="n">
        <f aca="false">-G133</f>
        <v>-0</v>
      </c>
      <c r="AE133" s="1" t="n">
        <f aca="false">X133</f>
        <v>0</v>
      </c>
    </row>
    <row r="134" customFormat="false" ht="11.25" hidden="false" customHeight="false" outlineLevel="0" collapsed="false">
      <c r="A134" s="61" t="n">
        <v>13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1" t="e">
        <f aca="false">VLOOKUP(E134,Admin!$C$2:$D$19,2)-ROUND(W134/2,0)</f>
        <v>#N/A</v>
      </c>
      <c r="AA134" s="1" t="e">
        <f aca="false">IF(VLOOKUP(E134,Admin!$C$2:$D$19,2)&gt;2,IF(Z134&lt;2,2,Z134),IF(Z134&lt;0,0,Z134))</f>
        <v>#N/A</v>
      </c>
      <c r="AB134" s="1" t="n">
        <f aca="false">-G134</f>
        <v>-0</v>
      </c>
      <c r="AC134" s="1" t="n">
        <f aca="false">X134</f>
        <v>0</v>
      </c>
      <c r="AD134" s="1" t="n">
        <f aca="false">-G134</f>
        <v>-0</v>
      </c>
      <c r="AE134" s="1" t="n">
        <f aca="false">X134</f>
        <v>0</v>
      </c>
    </row>
    <row r="135" customFormat="false" ht="11.25" hidden="false" customHeight="false" outlineLevel="0" collapsed="false">
      <c r="A135" s="61" t="n">
        <v>134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1" t="e">
        <f aca="false">VLOOKUP(E135,Admin!$C$2:$D$19,2)-ROUND(W135/2,0)</f>
        <v>#N/A</v>
      </c>
      <c r="AA135" s="1" t="e">
        <f aca="false">IF(VLOOKUP(E135,Admin!$C$2:$D$19,2)&gt;2,IF(Z135&lt;2,2,Z135),IF(Z135&lt;0,0,Z135))</f>
        <v>#N/A</v>
      </c>
      <c r="AB135" s="1" t="n">
        <f aca="false">-G135</f>
        <v>-0</v>
      </c>
      <c r="AC135" s="1" t="n">
        <f aca="false">X135</f>
        <v>0</v>
      </c>
      <c r="AD135" s="1" t="n">
        <f aca="false">-G135</f>
        <v>-0</v>
      </c>
      <c r="AE135" s="1" t="n">
        <f aca="false">X135</f>
        <v>0</v>
      </c>
    </row>
    <row r="136" customFormat="false" ht="11.25" hidden="false" customHeight="false" outlineLevel="0" collapsed="false">
      <c r="A136" s="61" t="n">
        <v>13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1" t="e">
        <f aca="false">VLOOKUP(E136,Admin!$C$2:$D$19,2)-ROUND(W136/2,0)</f>
        <v>#N/A</v>
      </c>
      <c r="AA136" s="1" t="e">
        <f aca="false">IF(VLOOKUP(E136,Admin!$C$2:$D$19,2)&gt;2,IF(Z136&lt;2,2,Z136),IF(Z136&lt;0,0,Z136))</f>
        <v>#N/A</v>
      </c>
      <c r="AB136" s="1" t="n">
        <f aca="false">-G136</f>
        <v>-0</v>
      </c>
      <c r="AC136" s="1" t="n">
        <f aca="false">X136</f>
        <v>0</v>
      </c>
      <c r="AD136" s="1" t="n">
        <f aca="false">-G136</f>
        <v>-0</v>
      </c>
      <c r="AE136" s="1" t="n">
        <f aca="false">X136</f>
        <v>0</v>
      </c>
    </row>
    <row r="137" customFormat="false" ht="11.25" hidden="false" customHeight="false" outlineLevel="0" collapsed="false">
      <c r="A137" s="61" t="n">
        <v>136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1" t="e">
        <f aca="false">VLOOKUP(E137,Admin!$C$2:$D$19,2)-ROUND(W137/2,0)</f>
        <v>#N/A</v>
      </c>
      <c r="AA137" s="1" t="e">
        <f aca="false">IF(VLOOKUP(E137,Admin!$C$2:$D$19,2)&gt;2,IF(Z137&lt;2,2,Z137),IF(Z137&lt;0,0,Z137))</f>
        <v>#N/A</v>
      </c>
      <c r="AB137" s="1" t="n">
        <f aca="false">-G137</f>
        <v>-0</v>
      </c>
      <c r="AC137" s="1" t="n">
        <f aca="false">X137</f>
        <v>0</v>
      </c>
      <c r="AD137" s="1" t="n">
        <f aca="false">-G137</f>
        <v>-0</v>
      </c>
      <c r="AE137" s="1" t="n">
        <f aca="false">X137</f>
        <v>0</v>
      </c>
    </row>
    <row r="138" customFormat="false" ht="11.25" hidden="false" customHeight="false" outlineLevel="0" collapsed="false">
      <c r="A138" s="61" t="n">
        <v>137</v>
      </c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1" t="e">
        <f aca="false">VLOOKUP(E138,Admin!$C$2:$D$19,2)-ROUND(W138/2,0)</f>
        <v>#N/A</v>
      </c>
      <c r="AA138" s="1" t="e">
        <f aca="false">IF(VLOOKUP(E138,Admin!$C$2:$D$19,2)&gt;2,IF(Z138&lt;2,2,Z138),IF(Z138&lt;0,0,Z138))</f>
        <v>#N/A</v>
      </c>
      <c r="AB138" s="1" t="n">
        <f aca="false">-G138</f>
        <v>-0</v>
      </c>
      <c r="AC138" s="1" t="n">
        <f aca="false">X138</f>
        <v>0</v>
      </c>
      <c r="AD138" s="1" t="n">
        <f aca="false">-G138</f>
        <v>-0</v>
      </c>
      <c r="AE138" s="1" t="n">
        <f aca="false">X138</f>
        <v>0</v>
      </c>
    </row>
    <row r="139" customFormat="false" ht="11.25" hidden="false" customHeight="false" outlineLevel="0" collapsed="false">
      <c r="A139" s="61" t="n">
        <v>138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1" t="e">
        <f aca="false">VLOOKUP(E139,Admin!$C$2:$D$19,2)-ROUND(W139/2,0)</f>
        <v>#N/A</v>
      </c>
      <c r="AA139" s="1" t="e">
        <f aca="false">IF(VLOOKUP(E139,Admin!$C$2:$D$19,2)&gt;2,IF(Z139&lt;2,2,Z139),IF(Z139&lt;0,0,Z139))</f>
        <v>#N/A</v>
      </c>
      <c r="AB139" s="1" t="n">
        <f aca="false">-G139</f>
        <v>-0</v>
      </c>
      <c r="AC139" s="1" t="n">
        <f aca="false">X139</f>
        <v>0</v>
      </c>
      <c r="AD139" s="1" t="n">
        <f aca="false">-G139</f>
        <v>-0</v>
      </c>
      <c r="AE139" s="1" t="n">
        <f aca="false">X139</f>
        <v>0</v>
      </c>
    </row>
    <row r="140" customFormat="false" ht="11.25" hidden="false" customHeight="false" outlineLevel="0" collapsed="false">
      <c r="A140" s="61" t="n">
        <v>139</v>
      </c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1" t="e">
        <f aca="false">VLOOKUP(E140,Admin!$C$2:$D$19,2)-ROUND(W140/2,0)</f>
        <v>#N/A</v>
      </c>
      <c r="AA140" s="1" t="e">
        <f aca="false">IF(VLOOKUP(E140,Admin!$C$2:$D$19,2)&gt;2,IF(Z140&lt;2,2,Z140),IF(Z140&lt;0,0,Z140))</f>
        <v>#N/A</v>
      </c>
      <c r="AB140" s="1" t="n">
        <f aca="false">-G140</f>
        <v>-0</v>
      </c>
      <c r="AC140" s="1" t="n">
        <f aca="false">X140</f>
        <v>0</v>
      </c>
      <c r="AD140" s="1" t="n">
        <f aca="false">-G140</f>
        <v>-0</v>
      </c>
      <c r="AE140" s="1" t="n">
        <f aca="false">X140</f>
        <v>0</v>
      </c>
    </row>
    <row r="141" customFormat="false" ht="11.25" hidden="false" customHeight="false" outlineLevel="0" collapsed="false">
      <c r="A141" s="61" t="n">
        <v>140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1" t="e">
        <f aca="false">VLOOKUP(E141,Admin!$C$2:$D$19,2)-ROUND(W141/2,0)</f>
        <v>#N/A</v>
      </c>
      <c r="AA141" s="1" t="e">
        <f aca="false">IF(VLOOKUP(E141,Admin!$C$2:$D$19,2)&gt;2,IF(Z141&lt;2,2,Z141),IF(Z141&lt;0,0,Z141))</f>
        <v>#N/A</v>
      </c>
      <c r="AB141" s="1" t="n">
        <f aca="false">-G141</f>
        <v>-0</v>
      </c>
      <c r="AC141" s="1" t="n">
        <f aca="false">X141</f>
        <v>0</v>
      </c>
      <c r="AD141" s="1" t="n">
        <f aca="false">-G141</f>
        <v>-0</v>
      </c>
      <c r="AE141" s="1" t="n">
        <f aca="false">X141</f>
        <v>0</v>
      </c>
    </row>
    <row r="142" customFormat="false" ht="11.25" hidden="false" customHeight="false" outlineLevel="0" collapsed="false">
      <c r="A142" s="61" t="n">
        <v>141</v>
      </c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1" t="e">
        <f aca="false">VLOOKUP(E142,Admin!$C$2:$D$19,2)-ROUND(W142/2,0)</f>
        <v>#N/A</v>
      </c>
      <c r="AA142" s="1" t="e">
        <f aca="false">IF(VLOOKUP(E142,Admin!$C$2:$D$19,2)&gt;2,IF(Z142&lt;2,2,Z142),IF(Z142&lt;0,0,Z142))</f>
        <v>#N/A</v>
      </c>
      <c r="AB142" s="1" t="n">
        <f aca="false">-G142</f>
        <v>-0</v>
      </c>
      <c r="AC142" s="1" t="n">
        <f aca="false">X142</f>
        <v>0</v>
      </c>
      <c r="AD142" s="1" t="n">
        <f aca="false">-G142</f>
        <v>-0</v>
      </c>
      <c r="AE142" s="1" t="n">
        <f aca="false">X142</f>
        <v>0</v>
      </c>
    </row>
    <row r="143" customFormat="false" ht="11.25" hidden="false" customHeight="false" outlineLevel="0" collapsed="false">
      <c r="A143" s="61" t="n">
        <v>142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1" t="e">
        <f aca="false">VLOOKUP(E143,Admin!$C$2:$D$19,2)-ROUND(W143/2,0)</f>
        <v>#N/A</v>
      </c>
      <c r="AA143" s="1" t="e">
        <f aca="false">IF(VLOOKUP(E143,Admin!$C$2:$D$19,2)&gt;2,IF(Z143&lt;2,2,Z143),IF(Z143&lt;0,0,Z143))</f>
        <v>#N/A</v>
      </c>
      <c r="AB143" s="1" t="n">
        <f aca="false">-G143</f>
        <v>-0</v>
      </c>
      <c r="AC143" s="1" t="n">
        <f aca="false">X143</f>
        <v>0</v>
      </c>
      <c r="AD143" s="1" t="n">
        <f aca="false">-G143</f>
        <v>-0</v>
      </c>
      <c r="AE143" s="1" t="n">
        <f aca="false">X143</f>
        <v>0</v>
      </c>
    </row>
    <row r="144" customFormat="false" ht="11.25" hidden="false" customHeight="false" outlineLevel="0" collapsed="false">
      <c r="A144" s="61" t="n">
        <v>143</v>
      </c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1" t="e">
        <f aca="false">VLOOKUP(E144,Admin!$C$2:$D$19,2)-ROUND(W144/2,0)</f>
        <v>#N/A</v>
      </c>
      <c r="AA144" s="1" t="e">
        <f aca="false">IF(VLOOKUP(E144,Admin!$C$2:$D$19,2)&gt;2,IF(Z144&lt;2,2,Z144),IF(Z144&lt;0,0,Z144))</f>
        <v>#N/A</v>
      </c>
      <c r="AB144" s="1" t="n">
        <f aca="false">-G144</f>
        <v>-0</v>
      </c>
      <c r="AC144" s="1" t="n">
        <f aca="false">X144</f>
        <v>0</v>
      </c>
      <c r="AD144" s="1" t="n">
        <f aca="false">-G144</f>
        <v>-0</v>
      </c>
      <c r="AE144" s="1" t="n">
        <f aca="false">X144</f>
        <v>0</v>
      </c>
    </row>
    <row r="145" customFormat="false" ht="11.25" hidden="false" customHeight="false" outlineLevel="0" collapsed="false">
      <c r="A145" s="61" t="n">
        <v>144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1" t="e">
        <f aca="false">VLOOKUP(E145,Admin!$C$2:$D$19,2)-ROUND(W145/2,0)</f>
        <v>#N/A</v>
      </c>
      <c r="AA145" s="1" t="e">
        <f aca="false">IF(VLOOKUP(E145,Admin!$C$2:$D$19,2)&gt;2,IF(Z145&lt;2,2,Z145),IF(Z145&lt;0,0,Z145))</f>
        <v>#N/A</v>
      </c>
      <c r="AB145" s="1" t="n">
        <f aca="false">-G145</f>
        <v>-0</v>
      </c>
      <c r="AC145" s="1" t="n">
        <f aca="false">X145</f>
        <v>0</v>
      </c>
      <c r="AD145" s="1" t="n">
        <f aca="false">-G145</f>
        <v>-0</v>
      </c>
      <c r="AE145" s="1" t="n">
        <f aca="false">X145</f>
        <v>0</v>
      </c>
    </row>
    <row r="146" customFormat="false" ht="11.25" hidden="false" customHeight="false" outlineLevel="0" collapsed="false">
      <c r="A146" s="61" t="n">
        <v>145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1" t="e">
        <f aca="false">VLOOKUP(E146,Admin!$C$2:$D$19,2)-ROUND(W146/2,0)</f>
        <v>#N/A</v>
      </c>
      <c r="AA146" s="1" t="e">
        <f aca="false">IF(VLOOKUP(E146,Admin!$C$2:$D$19,2)&gt;2,IF(Z146&lt;2,2,Z146),IF(Z146&lt;0,0,Z146))</f>
        <v>#N/A</v>
      </c>
      <c r="AB146" s="1" t="n">
        <f aca="false">-G146</f>
        <v>-0</v>
      </c>
      <c r="AC146" s="1" t="n">
        <f aca="false">X146</f>
        <v>0</v>
      </c>
      <c r="AD146" s="1" t="n">
        <f aca="false">-G146</f>
        <v>-0</v>
      </c>
      <c r="AE146" s="1" t="n">
        <f aca="false">X146</f>
        <v>0</v>
      </c>
    </row>
    <row r="147" customFormat="false" ht="11.25" hidden="false" customHeight="false" outlineLevel="0" collapsed="false">
      <c r="A147" s="61" t="n">
        <v>146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1" t="e">
        <f aca="false">VLOOKUP(E147,Admin!$C$2:$D$19,2)-ROUND(W147/2,0)</f>
        <v>#N/A</v>
      </c>
      <c r="AA147" s="1" t="e">
        <f aca="false">IF(VLOOKUP(E147,Admin!$C$2:$D$19,2)&gt;2,IF(Z147&lt;2,2,Z147),IF(Z147&lt;0,0,Z147))</f>
        <v>#N/A</v>
      </c>
      <c r="AB147" s="1" t="n">
        <f aca="false">-G147</f>
        <v>-0</v>
      </c>
      <c r="AC147" s="1" t="n">
        <f aca="false">X147</f>
        <v>0</v>
      </c>
      <c r="AD147" s="1" t="n">
        <f aca="false">-G147</f>
        <v>-0</v>
      </c>
      <c r="AE147" s="1" t="n">
        <f aca="false">X147</f>
        <v>0</v>
      </c>
    </row>
    <row r="148" customFormat="false" ht="11.25" hidden="false" customHeight="false" outlineLevel="0" collapsed="false">
      <c r="A148" s="61" t="n">
        <v>147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1" t="e">
        <f aca="false">VLOOKUP(E148,Admin!$C$2:$D$19,2)-ROUND(W148/2,0)</f>
        <v>#N/A</v>
      </c>
      <c r="AA148" s="1" t="e">
        <f aca="false">IF(VLOOKUP(E148,Admin!$C$2:$D$19,2)&gt;2,IF(Z148&lt;2,2,Z148),IF(Z148&lt;0,0,Z148))</f>
        <v>#N/A</v>
      </c>
      <c r="AB148" s="1" t="n">
        <f aca="false">-G148</f>
        <v>-0</v>
      </c>
      <c r="AC148" s="1" t="n">
        <f aca="false">X148</f>
        <v>0</v>
      </c>
      <c r="AD148" s="1" t="n">
        <f aca="false">-G148</f>
        <v>-0</v>
      </c>
      <c r="AE148" s="1" t="n">
        <f aca="false">X148</f>
        <v>0</v>
      </c>
    </row>
    <row r="149" customFormat="false" ht="11.25" hidden="false" customHeight="false" outlineLevel="0" collapsed="false">
      <c r="A149" s="61" t="n">
        <v>148</v>
      </c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1" t="e">
        <f aca="false">VLOOKUP(E149,Admin!$C$2:$D$19,2)-ROUND(W149/2,0)</f>
        <v>#N/A</v>
      </c>
      <c r="AA149" s="1" t="e">
        <f aca="false">IF(VLOOKUP(E149,Admin!$C$2:$D$19,2)&gt;2,IF(Z149&lt;2,2,Z149),IF(Z149&lt;0,0,Z149))</f>
        <v>#N/A</v>
      </c>
      <c r="AB149" s="1" t="n">
        <f aca="false">-G149</f>
        <v>-0</v>
      </c>
      <c r="AC149" s="1" t="n">
        <f aca="false">X149</f>
        <v>0</v>
      </c>
      <c r="AD149" s="1" t="n">
        <f aca="false">-G149</f>
        <v>-0</v>
      </c>
      <c r="AE149" s="1" t="n">
        <f aca="false">X149</f>
        <v>0</v>
      </c>
    </row>
    <row r="150" customFormat="false" ht="11.25" hidden="false" customHeight="false" outlineLevel="0" collapsed="false">
      <c r="A150" s="61" t="n">
        <v>149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1" t="e">
        <f aca="false">VLOOKUP(E150,Admin!$C$2:$D$19,2)-ROUND(W150/2,0)</f>
        <v>#N/A</v>
      </c>
      <c r="AA150" s="1" t="e">
        <f aca="false">IF(VLOOKUP(E150,Admin!$C$2:$D$19,2)&gt;2,IF(Z150&lt;2,2,Z150),IF(Z150&lt;0,0,Z150))</f>
        <v>#N/A</v>
      </c>
      <c r="AB150" s="1" t="n">
        <f aca="false">-G150</f>
        <v>-0</v>
      </c>
      <c r="AC150" s="1" t="n">
        <f aca="false">X150</f>
        <v>0</v>
      </c>
      <c r="AD150" s="1" t="n">
        <f aca="false">-G150</f>
        <v>-0</v>
      </c>
      <c r="AE150" s="1" t="n">
        <f aca="false">X150</f>
        <v>0</v>
      </c>
    </row>
    <row r="151" customFormat="false" ht="11.25" hidden="false" customHeight="false" outlineLevel="0" collapsed="false">
      <c r="A151" s="61" t="n">
        <v>150</v>
      </c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1" t="e">
        <f aca="false">VLOOKUP(E151,Admin!$C$2:$D$19,2)-ROUND(W151/2,0)</f>
        <v>#N/A</v>
      </c>
      <c r="AA151" s="1" t="e">
        <f aca="false">IF(VLOOKUP(E151,Admin!$C$2:$D$19,2)&gt;2,IF(Z151&lt;2,2,Z151),IF(Z151&lt;0,0,Z151))</f>
        <v>#N/A</v>
      </c>
      <c r="AB151" s="1" t="n">
        <f aca="false">-G151</f>
        <v>-0</v>
      </c>
      <c r="AC151" s="1" t="n">
        <f aca="false">X151</f>
        <v>0</v>
      </c>
      <c r="AD151" s="1" t="n">
        <f aca="false">-G151</f>
        <v>-0</v>
      </c>
      <c r="AE151" s="1" t="n">
        <f aca="false">X151</f>
        <v>0</v>
      </c>
    </row>
    <row r="152" customFormat="false" ht="11.25" hidden="false" customHeight="false" outlineLevel="0" collapsed="false">
      <c r="A152" s="61" t="n">
        <v>15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1" t="e">
        <f aca="false">VLOOKUP(E152,Admin!$C$2:$D$19,2)-ROUND(W152/2,0)</f>
        <v>#N/A</v>
      </c>
      <c r="AA152" s="1" t="e">
        <f aca="false">IF(VLOOKUP(E152,Admin!$C$2:$D$19,2)&gt;2,IF(Z152&lt;2,2,Z152),IF(Z152&lt;0,0,Z152))</f>
        <v>#N/A</v>
      </c>
      <c r="AB152" s="1" t="n">
        <f aca="false">-G152</f>
        <v>-0</v>
      </c>
      <c r="AC152" s="1" t="n">
        <f aca="false">X152</f>
        <v>0</v>
      </c>
      <c r="AD152" s="1" t="n">
        <f aca="false">-G152</f>
        <v>-0</v>
      </c>
      <c r="AE152" s="1" t="n">
        <f aca="false">X152</f>
        <v>0</v>
      </c>
    </row>
    <row r="153" customFormat="false" ht="11.25" hidden="false" customHeight="false" outlineLevel="0" collapsed="false">
      <c r="A153" s="61" t="n">
        <v>152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1" t="e">
        <f aca="false">VLOOKUP(E153,Admin!$C$2:$D$19,2)-ROUND(W153/2,0)</f>
        <v>#N/A</v>
      </c>
      <c r="AA153" s="1" t="e">
        <f aca="false">IF(VLOOKUP(E153,Admin!$C$2:$D$19,2)&gt;2,IF(Z153&lt;2,2,Z153),IF(Z153&lt;0,0,Z153))</f>
        <v>#N/A</v>
      </c>
      <c r="AB153" s="1" t="n">
        <f aca="false">-G153</f>
        <v>-0</v>
      </c>
      <c r="AC153" s="1" t="n">
        <f aca="false">X153</f>
        <v>0</v>
      </c>
      <c r="AD153" s="1" t="n">
        <f aca="false">-G153</f>
        <v>-0</v>
      </c>
      <c r="AE153" s="1" t="n">
        <f aca="false">X153</f>
        <v>0</v>
      </c>
    </row>
    <row r="154" customFormat="false" ht="11.25" hidden="false" customHeight="false" outlineLevel="0" collapsed="false">
      <c r="A154" s="61" t="n">
        <v>153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1" t="e">
        <f aca="false">VLOOKUP(E154,Admin!$C$2:$D$19,2)-ROUND(W154/2,0)</f>
        <v>#N/A</v>
      </c>
      <c r="AA154" s="1" t="e">
        <f aca="false">IF(VLOOKUP(E154,Admin!$C$2:$D$19,2)&gt;2,IF(Z154&lt;2,2,Z154),IF(Z154&lt;0,0,Z154))</f>
        <v>#N/A</v>
      </c>
      <c r="AB154" s="1" t="n">
        <f aca="false">-G154</f>
        <v>-0</v>
      </c>
      <c r="AC154" s="1" t="n">
        <f aca="false">X154</f>
        <v>0</v>
      </c>
      <c r="AD154" s="1" t="n">
        <f aca="false">-G154</f>
        <v>-0</v>
      </c>
      <c r="AE154" s="1" t="n">
        <f aca="false">X154</f>
        <v>0</v>
      </c>
    </row>
    <row r="155" customFormat="false" ht="11.25" hidden="false" customHeight="false" outlineLevel="0" collapsed="false">
      <c r="A155" s="61" t="n">
        <v>154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1" t="e">
        <f aca="false">VLOOKUP(E155,Admin!$C$2:$D$19,2)-ROUND(W155/2,0)</f>
        <v>#N/A</v>
      </c>
      <c r="AA155" s="1" t="e">
        <f aca="false">IF(VLOOKUP(E155,Admin!$C$2:$D$19,2)&gt;2,IF(Z155&lt;2,2,Z155),IF(Z155&lt;0,0,Z155))</f>
        <v>#N/A</v>
      </c>
      <c r="AB155" s="1" t="n">
        <f aca="false">-G155</f>
        <v>-0</v>
      </c>
      <c r="AC155" s="1" t="n">
        <f aca="false">X155</f>
        <v>0</v>
      </c>
      <c r="AD155" s="1" t="n">
        <f aca="false">-G155</f>
        <v>-0</v>
      </c>
      <c r="AE155" s="1" t="n">
        <f aca="false">X155</f>
        <v>0</v>
      </c>
    </row>
    <row r="156" customFormat="false" ht="11.25" hidden="false" customHeight="false" outlineLevel="0" collapsed="false">
      <c r="A156" s="61" t="n">
        <v>155</v>
      </c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1" t="e">
        <f aca="false">VLOOKUP(E156,Admin!$C$2:$D$19,2)-ROUND(W156/2,0)</f>
        <v>#N/A</v>
      </c>
      <c r="AA156" s="1" t="e">
        <f aca="false">IF(VLOOKUP(E156,Admin!$C$2:$D$19,2)&gt;2,IF(Z156&lt;2,2,Z156),IF(Z156&lt;0,0,Z156))</f>
        <v>#N/A</v>
      </c>
      <c r="AB156" s="1" t="n">
        <f aca="false">-G156</f>
        <v>-0</v>
      </c>
      <c r="AC156" s="1" t="n">
        <f aca="false">X156</f>
        <v>0</v>
      </c>
      <c r="AD156" s="1" t="n">
        <f aca="false">-G156</f>
        <v>-0</v>
      </c>
      <c r="AE156" s="1" t="n">
        <f aca="false">X156</f>
        <v>0</v>
      </c>
    </row>
    <row r="157" customFormat="false" ht="11.25" hidden="false" customHeight="false" outlineLevel="0" collapsed="false">
      <c r="A157" s="61" t="n">
        <v>156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1" t="e">
        <f aca="false">VLOOKUP(E157,Admin!$C$2:$D$19,2)-ROUND(W157/2,0)</f>
        <v>#N/A</v>
      </c>
      <c r="AA157" s="1" t="e">
        <f aca="false">IF(VLOOKUP(E157,Admin!$C$2:$D$19,2)&gt;2,IF(Z157&lt;2,2,Z157),IF(Z157&lt;0,0,Z157))</f>
        <v>#N/A</v>
      </c>
      <c r="AB157" s="1" t="n">
        <f aca="false">-G157</f>
        <v>-0</v>
      </c>
      <c r="AC157" s="1" t="n">
        <f aca="false">X157</f>
        <v>0</v>
      </c>
      <c r="AD157" s="1" t="n">
        <f aca="false">-G157</f>
        <v>-0</v>
      </c>
      <c r="AE157" s="1" t="n">
        <f aca="false">X157</f>
        <v>0</v>
      </c>
    </row>
    <row r="158" customFormat="false" ht="11.25" hidden="false" customHeight="false" outlineLevel="0" collapsed="false">
      <c r="A158" s="61" t="n">
        <v>157</v>
      </c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1" t="e">
        <f aca="false">VLOOKUP(E158,Admin!$C$2:$D$19,2)-ROUND(W158/2,0)</f>
        <v>#N/A</v>
      </c>
      <c r="AA158" s="1" t="e">
        <f aca="false">IF(VLOOKUP(E158,Admin!$C$2:$D$19,2)&gt;2,IF(Z158&lt;2,2,Z158),IF(Z158&lt;0,0,Z158))</f>
        <v>#N/A</v>
      </c>
      <c r="AB158" s="1" t="n">
        <f aca="false">-G158</f>
        <v>-0</v>
      </c>
      <c r="AC158" s="1" t="n">
        <f aca="false">X158</f>
        <v>0</v>
      </c>
      <c r="AD158" s="1" t="n">
        <f aca="false">-G158</f>
        <v>-0</v>
      </c>
      <c r="AE158" s="1" t="n">
        <f aca="false">X158</f>
        <v>0</v>
      </c>
    </row>
    <row r="159" customFormat="false" ht="11.25" hidden="false" customHeight="false" outlineLevel="0" collapsed="false">
      <c r="A159" s="61" t="n">
        <v>158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1" t="e">
        <f aca="false">VLOOKUP(E159,Admin!$C$2:$D$19,2)-ROUND(W159/2,0)</f>
        <v>#N/A</v>
      </c>
      <c r="AA159" s="1" t="e">
        <f aca="false">IF(VLOOKUP(E159,Admin!$C$2:$D$19,2)&gt;2,IF(Z159&lt;2,2,Z159),IF(Z159&lt;0,0,Z159))</f>
        <v>#N/A</v>
      </c>
      <c r="AB159" s="1" t="n">
        <f aca="false">-G159</f>
        <v>-0</v>
      </c>
      <c r="AC159" s="1" t="n">
        <f aca="false">X159</f>
        <v>0</v>
      </c>
      <c r="AD159" s="1" t="n">
        <f aca="false">-G159</f>
        <v>-0</v>
      </c>
      <c r="AE159" s="1" t="n">
        <f aca="false">X159</f>
        <v>0</v>
      </c>
    </row>
    <row r="160" customFormat="false" ht="11.25" hidden="false" customHeight="false" outlineLevel="0" collapsed="false">
      <c r="A160" s="61" t="n">
        <v>159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1" t="e">
        <f aca="false">VLOOKUP(E160,Admin!$C$2:$D$19,2)-ROUND(W160/2,0)</f>
        <v>#N/A</v>
      </c>
      <c r="AA160" s="1" t="e">
        <f aca="false">IF(VLOOKUP(E160,Admin!$C$2:$D$19,2)&gt;2,IF(Z160&lt;2,2,Z160),IF(Z160&lt;0,0,Z160))</f>
        <v>#N/A</v>
      </c>
      <c r="AB160" s="1" t="n">
        <f aca="false">-G160</f>
        <v>-0</v>
      </c>
      <c r="AC160" s="1" t="n">
        <f aca="false">X160</f>
        <v>0</v>
      </c>
      <c r="AD160" s="1" t="n">
        <f aca="false">-G160</f>
        <v>-0</v>
      </c>
      <c r="AE160" s="1" t="n">
        <f aca="false">X160</f>
        <v>0</v>
      </c>
    </row>
    <row r="161" customFormat="false" ht="11.25" hidden="false" customHeight="false" outlineLevel="0" collapsed="false">
      <c r="A161" s="61" t="n">
        <v>160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1" t="e">
        <f aca="false">VLOOKUP(E161,Admin!$C$2:$D$19,2)-ROUND(W161/2,0)</f>
        <v>#N/A</v>
      </c>
      <c r="AA161" s="1" t="e">
        <f aca="false">IF(VLOOKUP(E161,Admin!$C$2:$D$19,2)&gt;2,IF(Z161&lt;2,2,Z161),IF(Z161&lt;0,0,Z161))</f>
        <v>#N/A</v>
      </c>
      <c r="AB161" s="1" t="n">
        <f aca="false">-G161</f>
        <v>-0</v>
      </c>
      <c r="AC161" s="1" t="n">
        <f aca="false">X161</f>
        <v>0</v>
      </c>
      <c r="AD161" s="1" t="n">
        <f aca="false">-G161</f>
        <v>-0</v>
      </c>
      <c r="AE161" s="1" t="n">
        <f aca="false">X161</f>
        <v>0</v>
      </c>
    </row>
    <row r="162" customFormat="false" ht="11.25" hidden="false" customHeight="false" outlineLevel="0" collapsed="false">
      <c r="A162" s="61" t="n">
        <v>161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1" t="e">
        <f aca="false">VLOOKUP(E162,Admin!$C$2:$D$19,2)-ROUND(W162/2,0)</f>
        <v>#N/A</v>
      </c>
      <c r="AA162" s="1" t="e">
        <f aca="false">IF(VLOOKUP(E162,Admin!$C$2:$D$19,2)&gt;2,IF(Z162&lt;2,2,Z162),IF(Z162&lt;0,0,Z162))</f>
        <v>#N/A</v>
      </c>
      <c r="AB162" s="1" t="n">
        <f aca="false">-G162</f>
        <v>-0</v>
      </c>
      <c r="AC162" s="1" t="n">
        <f aca="false">X162</f>
        <v>0</v>
      </c>
      <c r="AD162" s="1" t="n">
        <f aca="false">-G162</f>
        <v>-0</v>
      </c>
      <c r="AE162" s="1" t="n">
        <f aca="false">X162</f>
        <v>0</v>
      </c>
    </row>
    <row r="163" customFormat="false" ht="11.25" hidden="false" customHeight="false" outlineLevel="0" collapsed="false">
      <c r="A163" s="61" t="n">
        <v>162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1" t="e">
        <f aca="false">VLOOKUP(E163,Admin!$C$2:$D$19,2)-ROUND(W163/2,0)</f>
        <v>#N/A</v>
      </c>
      <c r="AA163" s="1" t="e">
        <f aca="false">IF(VLOOKUP(E163,Admin!$C$2:$D$19,2)&gt;2,IF(Z163&lt;2,2,Z163),IF(Z163&lt;0,0,Z163))</f>
        <v>#N/A</v>
      </c>
      <c r="AB163" s="1" t="n">
        <f aca="false">-G163</f>
        <v>-0</v>
      </c>
      <c r="AC163" s="1" t="n">
        <f aca="false">X163</f>
        <v>0</v>
      </c>
      <c r="AD163" s="1" t="n">
        <f aca="false">-G163</f>
        <v>-0</v>
      </c>
      <c r="AE163" s="1" t="n">
        <f aca="false">X163</f>
        <v>0</v>
      </c>
    </row>
    <row r="164" customFormat="false" ht="11.25" hidden="false" customHeight="false" outlineLevel="0" collapsed="false">
      <c r="A164" s="61" t="n">
        <v>163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1" t="e">
        <f aca="false">VLOOKUP(E164,Admin!$C$2:$D$19,2)-ROUND(W164/2,0)</f>
        <v>#N/A</v>
      </c>
      <c r="AA164" s="1" t="e">
        <f aca="false">IF(VLOOKUP(E164,Admin!$C$2:$D$19,2)&gt;2,IF(Z164&lt;2,2,Z164),IF(Z164&lt;0,0,Z164))</f>
        <v>#N/A</v>
      </c>
      <c r="AB164" s="1" t="n">
        <f aca="false">-G164</f>
        <v>-0</v>
      </c>
      <c r="AC164" s="1" t="n">
        <f aca="false">X164</f>
        <v>0</v>
      </c>
      <c r="AD164" s="1" t="n">
        <f aca="false">-G164</f>
        <v>-0</v>
      </c>
      <c r="AE164" s="1" t="n">
        <f aca="false">X164</f>
        <v>0</v>
      </c>
    </row>
    <row r="165" customFormat="false" ht="11.25" hidden="false" customHeight="false" outlineLevel="0" collapsed="false">
      <c r="A165" s="61" t="n">
        <v>164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1" t="e">
        <f aca="false">VLOOKUP(E165,Admin!$C$2:$D$19,2)-ROUND(W165/2,0)</f>
        <v>#N/A</v>
      </c>
      <c r="AA165" s="1" t="e">
        <f aca="false">IF(VLOOKUP(E165,Admin!$C$2:$D$19,2)&gt;2,IF(Z165&lt;2,2,Z165),IF(Z165&lt;0,0,Z165))</f>
        <v>#N/A</v>
      </c>
      <c r="AB165" s="1" t="n">
        <f aca="false">-G165</f>
        <v>-0</v>
      </c>
      <c r="AC165" s="1" t="n">
        <f aca="false">X165</f>
        <v>0</v>
      </c>
      <c r="AD165" s="1" t="n">
        <f aca="false">-G165</f>
        <v>-0</v>
      </c>
      <c r="AE165" s="1" t="n">
        <f aca="false">X165</f>
        <v>0</v>
      </c>
    </row>
    <row r="166" customFormat="false" ht="11.25" hidden="false" customHeight="false" outlineLevel="0" collapsed="false">
      <c r="A166" s="61" t="n">
        <v>165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1" t="e">
        <f aca="false">VLOOKUP(E166,Admin!$C$2:$D$19,2)-ROUND(W166/2,0)</f>
        <v>#N/A</v>
      </c>
      <c r="AA166" s="1" t="e">
        <f aca="false">IF(VLOOKUP(E166,Admin!$C$2:$D$19,2)&gt;2,IF(Z166&lt;2,2,Z166),IF(Z166&lt;0,0,Z166))</f>
        <v>#N/A</v>
      </c>
      <c r="AB166" s="1" t="n">
        <f aca="false">-G166</f>
        <v>-0</v>
      </c>
      <c r="AC166" s="1" t="n">
        <f aca="false">X166</f>
        <v>0</v>
      </c>
      <c r="AD166" s="1" t="n">
        <f aca="false">-G166</f>
        <v>-0</v>
      </c>
      <c r="AE166" s="1" t="n">
        <f aca="false">X166</f>
        <v>0</v>
      </c>
    </row>
    <row r="167" customFormat="false" ht="11.25" hidden="false" customHeight="false" outlineLevel="0" collapsed="false">
      <c r="A167" s="61" t="n">
        <v>166</v>
      </c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1" t="e">
        <f aca="false">VLOOKUP(E167,Admin!$C$2:$D$19,2)-ROUND(W167/2,0)</f>
        <v>#N/A</v>
      </c>
      <c r="AA167" s="1" t="e">
        <f aca="false">IF(VLOOKUP(E167,Admin!$C$2:$D$19,2)&gt;2,IF(Z167&lt;2,2,Z167),IF(Z167&lt;0,0,Z167))</f>
        <v>#N/A</v>
      </c>
      <c r="AB167" s="1" t="n">
        <f aca="false">-G167</f>
        <v>-0</v>
      </c>
      <c r="AC167" s="1" t="n">
        <f aca="false">X167</f>
        <v>0</v>
      </c>
      <c r="AD167" s="1" t="n">
        <f aca="false">-G167</f>
        <v>-0</v>
      </c>
      <c r="AE167" s="1" t="n">
        <f aca="false">X167</f>
        <v>0</v>
      </c>
    </row>
    <row r="168" customFormat="false" ht="11.25" hidden="false" customHeight="false" outlineLevel="0" collapsed="false">
      <c r="A168" s="61" t="n">
        <v>16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1" t="e">
        <f aca="false">VLOOKUP(E168,Admin!$C$2:$D$19,2)-ROUND(W168/2,0)</f>
        <v>#N/A</v>
      </c>
      <c r="AA168" s="1" t="e">
        <f aca="false">IF(VLOOKUP(E168,Admin!$C$2:$D$19,2)&gt;2,IF(Z168&lt;2,2,Z168),IF(Z168&lt;0,0,Z168))</f>
        <v>#N/A</v>
      </c>
      <c r="AB168" s="1" t="n">
        <f aca="false">-G168</f>
        <v>-0</v>
      </c>
      <c r="AC168" s="1" t="n">
        <f aca="false">X168</f>
        <v>0</v>
      </c>
      <c r="AD168" s="1" t="n">
        <f aca="false">-G168</f>
        <v>-0</v>
      </c>
      <c r="AE168" s="1" t="n">
        <f aca="false">X168</f>
        <v>0</v>
      </c>
    </row>
    <row r="169" customFormat="false" ht="11.25" hidden="false" customHeight="false" outlineLevel="0" collapsed="false">
      <c r="A169" s="61" t="n">
        <v>168</v>
      </c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1" t="e">
        <f aca="false">VLOOKUP(E169,Admin!$C$2:$D$19,2)-ROUND(W169/2,0)</f>
        <v>#N/A</v>
      </c>
      <c r="AA169" s="1" t="e">
        <f aca="false">IF(VLOOKUP(E169,Admin!$C$2:$D$19,2)&gt;2,IF(Z169&lt;2,2,Z169),IF(Z169&lt;0,0,Z169))</f>
        <v>#N/A</v>
      </c>
      <c r="AB169" s="1" t="n">
        <f aca="false">-G169</f>
        <v>-0</v>
      </c>
      <c r="AC169" s="1" t="n">
        <f aca="false">X169</f>
        <v>0</v>
      </c>
      <c r="AD169" s="1" t="n">
        <f aca="false">-G169</f>
        <v>-0</v>
      </c>
      <c r="AE169" s="1" t="n">
        <f aca="false">X169</f>
        <v>0</v>
      </c>
    </row>
    <row r="170" customFormat="false" ht="11.25" hidden="false" customHeight="false" outlineLevel="0" collapsed="false">
      <c r="A170" s="61" t="n">
        <v>169</v>
      </c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1" t="e">
        <f aca="false">VLOOKUP(E170,Admin!$C$2:$D$19,2)-ROUND(W170/2,0)</f>
        <v>#N/A</v>
      </c>
      <c r="AA170" s="1" t="e">
        <f aca="false">IF(VLOOKUP(E170,Admin!$C$2:$D$19,2)&gt;2,IF(Z170&lt;2,2,Z170),IF(Z170&lt;0,0,Z170))</f>
        <v>#N/A</v>
      </c>
      <c r="AB170" s="1" t="n">
        <f aca="false">-G170</f>
        <v>-0</v>
      </c>
      <c r="AC170" s="1" t="n">
        <f aca="false">X170</f>
        <v>0</v>
      </c>
      <c r="AD170" s="1" t="n">
        <f aca="false">-G170</f>
        <v>-0</v>
      </c>
      <c r="AE170" s="1" t="n">
        <f aca="false">X170</f>
        <v>0</v>
      </c>
    </row>
    <row r="171" customFormat="false" ht="11.25" hidden="false" customHeight="false" outlineLevel="0" collapsed="false">
      <c r="A171" s="61" t="n">
        <v>170</v>
      </c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1" t="e">
        <f aca="false">VLOOKUP(E171,Admin!$C$2:$D$19,2)-ROUND(W171/2,0)</f>
        <v>#N/A</v>
      </c>
      <c r="AA171" s="1" t="e">
        <f aca="false">IF(VLOOKUP(E171,Admin!$C$2:$D$19,2)&gt;2,IF(Z171&lt;2,2,Z171),IF(Z171&lt;0,0,Z171))</f>
        <v>#N/A</v>
      </c>
      <c r="AB171" s="1" t="n">
        <f aca="false">-G171</f>
        <v>-0</v>
      </c>
      <c r="AC171" s="1" t="n">
        <f aca="false">X171</f>
        <v>0</v>
      </c>
      <c r="AD171" s="1" t="n">
        <f aca="false">-G171</f>
        <v>-0</v>
      </c>
      <c r="AE171" s="1" t="n">
        <f aca="false">X171</f>
        <v>0</v>
      </c>
    </row>
    <row r="172" customFormat="false" ht="11.25" hidden="false" customHeight="false" outlineLevel="0" collapsed="false">
      <c r="A172" s="61" t="n">
        <v>171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1" t="e">
        <f aca="false">VLOOKUP(E172,Admin!$C$2:$D$19,2)-ROUND(W172/2,0)</f>
        <v>#N/A</v>
      </c>
      <c r="AA172" s="1" t="e">
        <f aca="false">IF(VLOOKUP(E172,Admin!$C$2:$D$19,2)&gt;2,IF(Z172&lt;2,2,Z172),IF(Z172&lt;0,0,Z172))</f>
        <v>#N/A</v>
      </c>
      <c r="AB172" s="1" t="n">
        <f aca="false">-G172</f>
        <v>-0</v>
      </c>
      <c r="AC172" s="1" t="n">
        <f aca="false">X172</f>
        <v>0</v>
      </c>
      <c r="AD172" s="1" t="n">
        <f aca="false">-G172</f>
        <v>-0</v>
      </c>
      <c r="AE172" s="1" t="n">
        <f aca="false">X172</f>
        <v>0</v>
      </c>
    </row>
    <row r="173" customFormat="false" ht="11.25" hidden="false" customHeight="false" outlineLevel="0" collapsed="false">
      <c r="A173" s="61" t="n">
        <v>172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1" t="e">
        <f aca="false">VLOOKUP(E173,Admin!$C$2:$D$19,2)-ROUND(W173/2,0)</f>
        <v>#N/A</v>
      </c>
      <c r="AA173" s="1" t="e">
        <f aca="false">IF(VLOOKUP(E173,Admin!$C$2:$D$19,2)&gt;2,IF(Z173&lt;2,2,Z173),IF(Z173&lt;0,0,Z173))</f>
        <v>#N/A</v>
      </c>
      <c r="AB173" s="1" t="n">
        <f aca="false">-G173</f>
        <v>-0</v>
      </c>
      <c r="AC173" s="1" t="n">
        <f aca="false">X173</f>
        <v>0</v>
      </c>
      <c r="AD173" s="1" t="n">
        <f aca="false">-G173</f>
        <v>-0</v>
      </c>
      <c r="AE173" s="1" t="n">
        <f aca="false">X173</f>
        <v>0</v>
      </c>
    </row>
    <row r="174" customFormat="false" ht="11.25" hidden="false" customHeight="false" outlineLevel="0" collapsed="false">
      <c r="A174" s="61" t="n">
        <v>173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1" t="e">
        <f aca="false">VLOOKUP(E174,Admin!$C$2:$D$19,2)-ROUND(W174/2,0)</f>
        <v>#N/A</v>
      </c>
      <c r="AA174" s="1" t="e">
        <f aca="false">IF(VLOOKUP(E174,Admin!$C$2:$D$19,2)&gt;2,IF(Z174&lt;2,2,Z174),IF(Z174&lt;0,0,Z174))</f>
        <v>#N/A</v>
      </c>
      <c r="AB174" s="1" t="n">
        <f aca="false">-G174</f>
        <v>-0</v>
      </c>
      <c r="AC174" s="1" t="n">
        <f aca="false">X174</f>
        <v>0</v>
      </c>
      <c r="AD174" s="1" t="n">
        <f aca="false">-G174</f>
        <v>-0</v>
      </c>
      <c r="AE174" s="1" t="n">
        <f aca="false">X174</f>
        <v>0</v>
      </c>
    </row>
    <row r="175" customFormat="false" ht="11.25" hidden="false" customHeight="false" outlineLevel="0" collapsed="false">
      <c r="A175" s="61" t="n">
        <v>174</v>
      </c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1" t="e">
        <f aca="false">VLOOKUP(E175,Admin!$C$2:$D$19,2)-ROUND(W175/2,0)</f>
        <v>#N/A</v>
      </c>
      <c r="AA175" s="1" t="e">
        <f aca="false">IF(VLOOKUP(E175,Admin!$C$2:$D$19,2)&gt;2,IF(Z175&lt;2,2,Z175),IF(Z175&lt;0,0,Z175))</f>
        <v>#N/A</v>
      </c>
      <c r="AB175" s="1" t="n">
        <f aca="false">-G175</f>
        <v>-0</v>
      </c>
      <c r="AC175" s="1" t="n">
        <f aca="false">X175</f>
        <v>0</v>
      </c>
      <c r="AD175" s="1" t="n">
        <f aca="false">-G175</f>
        <v>-0</v>
      </c>
      <c r="AE175" s="1" t="n">
        <f aca="false">X175</f>
        <v>0</v>
      </c>
    </row>
    <row r="176" customFormat="false" ht="11.25" hidden="false" customHeight="false" outlineLevel="0" collapsed="false">
      <c r="A176" s="61" t="n">
        <v>175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1" t="e">
        <f aca="false">VLOOKUP(E176,Admin!$C$2:$D$19,2)-ROUND(W176/2,0)</f>
        <v>#N/A</v>
      </c>
      <c r="AA176" s="1" t="e">
        <f aca="false">IF(VLOOKUP(E176,Admin!$C$2:$D$19,2)&gt;2,IF(Z176&lt;2,2,Z176),IF(Z176&lt;0,0,Z176))</f>
        <v>#N/A</v>
      </c>
      <c r="AB176" s="1" t="n">
        <f aca="false">-G176</f>
        <v>-0</v>
      </c>
      <c r="AC176" s="1" t="n">
        <f aca="false">X176</f>
        <v>0</v>
      </c>
      <c r="AD176" s="1" t="n">
        <f aca="false">-G176</f>
        <v>-0</v>
      </c>
      <c r="AE176" s="1" t="n">
        <f aca="false">X176</f>
        <v>0</v>
      </c>
    </row>
    <row r="177" customFormat="false" ht="11.25" hidden="false" customHeight="false" outlineLevel="0" collapsed="false">
      <c r="A177" s="61" t="n">
        <v>176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1" t="e">
        <f aca="false">VLOOKUP(E177,Admin!$C$2:$D$19,2)-ROUND(W177/2,0)</f>
        <v>#N/A</v>
      </c>
      <c r="AA177" s="1" t="e">
        <f aca="false">IF(VLOOKUP(E177,Admin!$C$2:$D$19,2)&gt;2,IF(Z177&lt;2,2,Z177),IF(Z177&lt;0,0,Z177))</f>
        <v>#N/A</v>
      </c>
      <c r="AB177" s="1" t="n">
        <f aca="false">-G177</f>
        <v>-0</v>
      </c>
      <c r="AC177" s="1" t="n">
        <f aca="false">X177</f>
        <v>0</v>
      </c>
      <c r="AD177" s="1" t="n">
        <f aca="false">-G177</f>
        <v>-0</v>
      </c>
      <c r="AE177" s="1" t="n">
        <f aca="false">X177</f>
        <v>0</v>
      </c>
    </row>
    <row r="178" customFormat="false" ht="11.25" hidden="false" customHeight="false" outlineLevel="0" collapsed="false">
      <c r="A178" s="61" t="n">
        <v>177</v>
      </c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1" t="e">
        <f aca="false">VLOOKUP(E178,Admin!$C$2:$D$19,2)-ROUND(W178/2,0)</f>
        <v>#N/A</v>
      </c>
      <c r="AA178" s="1" t="e">
        <f aca="false">IF(VLOOKUP(E178,Admin!$C$2:$D$19,2)&gt;2,IF(Z178&lt;2,2,Z178),IF(Z178&lt;0,0,Z178))</f>
        <v>#N/A</v>
      </c>
      <c r="AB178" s="1" t="n">
        <f aca="false">-G178</f>
        <v>-0</v>
      </c>
      <c r="AC178" s="1" t="n">
        <f aca="false">X178</f>
        <v>0</v>
      </c>
      <c r="AD178" s="1" t="n">
        <f aca="false">-G178</f>
        <v>-0</v>
      </c>
      <c r="AE178" s="1" t="n">
        <f aca="false">X178</f>
        <v>0</v>
      </c>
    </row>
    <row r="179" customFormat="false" ht="11.25" hidden="false" customHeight="false" outlineLevel="0" collapsed="false">
      <c r="A179" s="61" t="n">
        <v>178</v>
      </c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1" t="e">
        <f aca="false">VLOOKUP(E179,Admin!$C$2:$D$19,2)-ROUND(W179/2,0)</f>
        <v>#N/A</v>
      </c>
      <c r="AA179" s="1" t="e">
        <f aca="false">IF(VLOOKUP(E179,Admin!$C$2:$D$19,2)&gt;2,IF(Z179&lt;2,2,Z179),IF(Z179&lt;0,0,Z179))</f>
        <v>#N/A</v>
      </c>
      <c r="AB179" s="1" t="n">
        <f aca="false">-G179</f>
        <v>-0</v>
      </c>
      <c r="AC179" s="1" t="n">
        <f aca="false">X179</f>
        <v>0</v>
      </c>
      <c r="AD179" s="1" t="n">
        <f aca="false">-G179</f>
        <v>-0</v>
      </c>
      <c r="AE179" s="1" t="n">
        <f aca="false">X179</f>
        <v>0</v>
      </c>
    </row>
    <row r="180" customFormat="false" ht="11.25" hidden="false" customHeight="false" outlineLevel="0" collapsed="false">
      <c r="A180" s="61" t="n">
        <v>179</v>
      </c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1" t="e">
        <f aca="false">VLOOKUP(E180,Admin!$C$2:$D$19,2)-ROUND(W180/2,0)</f>
        <v>#N/A</v>
      </c>
      <c r="AA180" s="1" t="e">
        <f aca="false">IF(VLOOKUP(E180,Admin!$C$2:$D$19,2)&gt;2,IF(Z180&lt;2,2,Z180),IF(Z180&lt;0,0,Z180))</f>
        <v>#N/A</v>
      </c>
      <c r="AB180" s="1" t="n">
        <f aca="false">-G180</f>
        <v>-0</v>
      </c>
      <c r="AC180" s="1" t="n">
        <f aca="false">X180</f>
        <v>0</v>
      </c>
      <c r="AD180" s="1" t="n">
        <f aca="false">-G180</f>
        <v>-0</v>
      </c>
      <c r="AE180" s="1" t="n">
        <f aca="false">X180</f>
        <v>0</v>
      </c>
    </row>
    <row r="181" customFormat="false" ht="11.25" hidden="false" customHeight="false" outlineLevel="0" collapsed="false">
      <c r="A181" s="61" t="n">
        <v>180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1" t="e">
        <f aca="false">VLOOKUP(E181,Admin!$C$2:$D$19,2)-ROUND(W181/2,0)</f>
        <v>#N/A</v>
      </c>
      <c r="AA181" s="1" t="e">
        <f aca="false">IF(VLOOKUP(E181,Admin!$C$2:$D$19,2)&gt;2,IF(Z181&lt;2,2,Z181),IF(Z181&lt;0,0,Z181))</f>
        <v>#N/A</v>
      </c>
      <c r="AB181" s="1" t="n">
        <f aca="false">-G181</f>
        <v>-0</v>
      </c>
      <c r="AC181" s="1" t="n">
        <f aca="false">X181</f>
        <v>0</v>
      </c>
      <c r="AD181" s="1" t="n">
        <f aca="false">-G181</f>
        <v>-0</v>
      </c>
      <c r="AE181" s="1" t="n">
        <f aca="false">X181</f>
        <v>0</v>
      </c>
    </row>
    <row r="182" customFormat="false" ht="11.25" hidden="false" customHeight="false" outlineLevel="0" collapsed="false">
      <c r="A182" s="61" t="n">
        <v>181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1" t="e">
        <f aca="false">VLOOKUP(E182,Admin!$C$2:$D$19,2)-ROUND(W182/2,0)</f>
        <v>#N/A</v>
      </c>
      <c r="AA182" s="1" t="e">
        <f aca="false">IF(VLOOKUP(E182,Admin!$C$2:$D$19,2)&gt;2,IF(Z182&lt;2,2,Z182),IF(Z182&lt;0,0,Z182))</f>
        <v>#N/A</v>
      </c>
      <c r="AB182" s="1" t="n">
        <f aca="false">-G182</f>
        <v>-0</v>
      </c>
      <c r="AC182" s="1" t="n">
        <f aca="false">X182</f>
        <v>0</v>
      </c>
      <c r="AD182" s="1" t="n">
        <f aca="false">-G182</f>
        <v>-0</v>
      </c>
      <c r="AE182" s="1" t="n">
        <f aca="false">X182</f>
        <v>0</v>
      </c>
    </row>
    <row r="183" customFormat="false" ht="11.25" hidden="false" customHeight="false" outlineLevel="0" collapsed="false">
      <c r="A183" s="61" t="n">
        <v>182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1" t="e">
        <f aca="false">VLOOKUP(E183,Admin!$C$2:$D$19,2)-ROUND(W183/2,0)</f>
        <v>#N/A</v>
      </c>
      <c r="AA183" s="1" t="e">
        <f aca="false">IF(VLOOKUP(E183,Admin!$C$2:$D$19,2)&gt;2,IF(Z183&lt;2,2,Z183),IF(Z183&lt;0,0,Z183))</f>
        <v>#N/A</v>
      </c>
      <c r="AB183" s="1" t="n">
        <f aca="false">-G183</f>
        <v>-0</v>
      </c>
      <c r="AC183" s="1" t="n">
        <f aca="false">X183</f>
        <v>0</v>
      </c>
      <c r="AD183" s="1" t="n">
        <f aca="false">-G183</f>
        <v>-0</v>
      </c>
      <c r="AE183" s="1" t="n">
        <f aca="false">X183</f>
        <v>0</v>
      </c>
    </row>
    <row r="184" customFormat="false" ht="11.25" hidden="false" customHeight="false" outlineLevel="0" collapsed="false">
      <c r="A184" s="61" t="n">
        <v>183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1" t="e">
        <f aca="false">VLOOKUP(E184,Admin!$C$2:$D$19,2)-ROUND(W184/2,0)</f>
        <v>#N/A</v>
      </c>
      <c r="AA184" s="1" t="e">
        <f aca="false">IF(VLOOKUP(E184,Admin!$C$2:$D$19,2)&gt;2,IF(Z184&lt;2,2,Z184),IF(Z184&lt;0,0,Z184))</f>
        <v>#N/A</v>
      </c>
      <c r="AB184" s="1" t="n">
        <f aca="false">-G184</f>
        <v>-0</v>
      </c>
      <c r="AC184" s="1" t="n">
        <f aca="false">X184</f>
        <v>0</v>
      </c>
      <c r="AD184" s="1" t="n">
        <f aca="false">-G184</f>
        <v>-0</v>
      </c>
      <c r="AE184" s="1" t="n">
        <f aca="false">X184</f>
        <v>0</v>
      </c>
    </row>
    <row r="185" customFormat="false" ht="11.25" hidden="false" customHeight="false" outlineLevel="0" collapsed="false">
      <c r="A185" s="61" t="n">
        <v>184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1" t="e">
        <f aca="false">VLOOKUP(E185,Admin!$C$2:$D$19,2)-ROUND(W185/2,0)</f>
        <v>#N/A</v>
      </c>
      <c r="AA185" s="1" t="e">
        <f aca="false">IF(VLOOKUP(E185,Admin!$C$2:$D$19,2)&gt;2,IF(Z185&lt;2,2,Z185),IF(Z185&lt;0,0,Z185))</f>
        <v>#N/A</v>
      </c>
      <c r="AB185" s="1" t="n">
        <f aca="false">-G185</f>
        <v>-0</v>
      </c>
      <c r="AC185" s="1" t="n">
        <f aca="false">X185</f>
        <v>0</v>
      </c>
      <c r="AD185" s="1" t="n">
        <f aca="false">-G185</f>
        <v>-0</v>
      </c>
      <c r="AE185" s="1" t="n">
        <f aca="false">X185</f>
        <v>0</v>
      </c>
    </row>
    <row r="186" customFormat="false" ht="11.25" hidden="false" customHeight="false" outlineLevel="0" collapsed="false">
      <c r="A186" s="61" t="n">
        <v>185</v>
      </c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1" t="e">
        <f aca="false">VLOOKUP(E186,Admin!$C$2:$D$19,2)-ROUND(W186/2,0)</f>
        <v>#N/A</v>
      </c>
      <c r="AA186" s="1" t="e">
        <f aca="false">IF(VLOOKUP(E186,Admin!$C$2:$D$19,2)&gt;2,IF(Z186&lt;2,2,Z186),IF(Z186&lt;0,0,Z186))</f>
        <v>#N/A</v>
      </c>
      <c r="AB186" s="1" t="n">
        <f aca="false">-G186</f>
        <v>-0</v>
      </c>
      <c r="AC186" s="1" t="n">
        <f aca="false">X186</f>
        <v>0</v>
      </c>
      <c r="AD186" s="1" t="n">
        <f aca="false">-G186</f>
        <v>-0</v>
      </c>
      <c r="AE186" s="1" t="n">
        <f aca="false">X186</f>
        <v>0</v>
      </c>
    </row>
    <row r="187" customFormat="false" ht="11.25" hidden="false" customHeight="false" outlineLevel="0" collapsed="false">
      <c r="A187" s="61" t="n">
        <v>186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1" t="e">
        <f aca="false">VLOOKUP(E187,Admin!$C$2:$D$19,2)-ROUND(W187/2,0)</f>
        <v>#N/A</v>
      </c>
      <c r="AA187" s="1" t="e">
        <f aca="false">IF(VLOOKUP(E187,Admin!$C$2:$D$19,2)&gt;2,IF(Z187&lt;2,2,Z187),IF(Z187&lt;0,0,Z187))</f>
        <v>#N/A</v>
      </c>
      <c r="AB187" s="1" t="n">
        <f aca="false">-G187</f>
        <v>-0</v>
      </c>
      <c r="AC187" s="1" t="n">
        <f aca="false">X187</f>
        <v>0</v>
      </c>
      <c r="AD187" s="1" t="n">
        <f aca="false">-G187</f>
        <v>-0</v>
      </c>
      <c r="AE187" s="1" t="n">
        <f aca="false">X187</f>
        <v>0</v>
      </c>
    </row>
    <row r="188" customFormat="false" ht="11.25" hidden="false" customHeight="false" outlineLevel="0" collapsed="false">
      <c r="A188" s="61" t="n">
        <v>187</v>
      </c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1" t="e">
        <f aca="false">VLOOKUP(E188,Admin!$C$2:$D$19,2)-ROUND(W188/2,0)</f>
        <v>#N/A</v>
      </c>
      <c r="AA188" s="1" t="e">
        <f aca="false">IF(VLOOKUP(E188,Admin!$C$2:$D$19,2)&gt;2,IF(Z188&lt;2,2,Z188),IF(Z188&lt;0,0,Z188))</f>
        <v>#N/A</v>
      </c>
      <c r="AB188" s="1" t="n">
        <f aca="false">-G188</f>
        <v>-0</v>
      </c>
      <c r="AC188" s="1" t="n">
        <f aca="false">X188</f>
        <v>0</v>
      </c>
      <c r="AD188" s="1" t="n">
        <f aca="false">-G188</f>
        <v>-0</v>
      </c>
      <c r="AE188" s="1" t="n">
        <f aca="false">X188</f>
        <v>0</v>
      </c>
    </row>
    <row r="189" customFormat="false" ht="11.25" hidden="false" customHeight="false" outlineLevel="0" collapsed="false">
      <c r="A189" s="61" t="n">
        <v>188</v>
      </c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1" t="e">
        <f aca="false">VLOOKUP(E189,Admin!$C$2:$D$19,2)-ROUND(W189/2,0)</f>
        <v>#N/A</v>
      </c>
      <c r="AA189" s="1" t="e">
        <f aca="false">IF(VLOOKUP(E189,Admin!$C$2:$D$19,2)&gt;2,IF(Z189&lt;2,2,Z189),IF(Z189&lt;0,0,Z189))</f>
        <v>#N/A</v>
      </c>
      <c r="AB189" s="1" t="n">
        <f aca="false">-G189</f>
        <v>-0</v>
      </c>
      <c r="AC189" s="1" t="n">
        <f aca="false">X189</f>
        <v>0</v>
      </c>
      <c r="AD189" s="1" t="n">
        <f aca="false">-G189</f>
        <v>-0</v>
      </c>
      <c r="AE189" s="1" t="n">
        <f aca="false">X189</f>
        <v>0</v>
      </c>
    </row>
    <row r="190" customFormat="false" ht="11.25" hidden="false" customHeight="false" outlineLevel="0" collapsed="false">
      <c r="A190" s="61" t="n">
        <v>189</v>
      </c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1" t="e">
        <f aca="false">VLOOKUP(E190,Admin!$C$2:$D$19,2)-ROUND(W190/2,0)</f>
        <v>#N/A</v>
      </c>
      <c r="AA190" s="1" t="e">
        <f aca="false">IF(VLOOKUP(E190,Admin!$C$2:$D$19,2)&gt;2,IF(Z190&lt;2,2,Z190),IF(Z190&lt;0,0,Z190))</f>
        <v>#N/A</v>
      </c>
      <c r="AB190" s="1" t="n">
        <f aca="false">-G190</f>
        <v>-0</v>
      </c>
      <c r="AC190" s="1" t="n">
        <f aca="false">X190</f>
        <v>0</v>
      </c>
      <c r="AD190" s="1" t="n">
        <f aca="false">-G190</f>
        <v>-0</v>
      </c>
      <c r="AE190" s="1" t="n">
        <f aca="false">X190</f>
        <v>0</v>
      </c>
    </row>
    <row r="191" customFormat="false" ht="11.25" hidden="false" customHeight="false" outlineLevel="0" collapsed="false">
      <c r="A191" s="61" t="n">
        <v>190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1" t="e">
        <f aca="false">VLOOKUP(E191,Admin!$C$2:$D$19,2)-ROUND(W191/2,0)</f>
        <v>#N/A</v>
      </c>
      <c r="AA191" s="1" t="e">
        <f aca="false">IF(VLOOKUP(E191,Admin!$C$2:$D$19,2)&gt;2,IF(Z191&lt;2,2,Z191),IF(Z191&lt;0,0,Z191))</f>
        <v>#N/A</v>
      </c>
      <c r="AB191" s="1" t="n">
        <f aca="false">-G191</f>
        <v>-0</v>
      </c>
      <c r="AC191" s="1" t="n">
        <f aca="false">X191</f>
        <v>0</v>
      </c>
      <c r="AD191" s="1" t="n">
        <f aca="false">-G191</f>
        <v>-0</v>
      </c>
      <c r="AE191" s="1" t="n">
        <f aca="false">X191</f>
        <v>0</v>
      </c>
    </row>
    <row r="192" customFormat="false" ht="11.25" hidden="false" customHeight="false" outlineLevel="0" collapsed="false">
      <c r="A192" s="61" t="n">
        <v>191</v>
      </c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1" t="e">
        <f aca="false">VLOOKUP(E192,Admin!$C$2:$D$19,2)-ROUND(W192/2,0)</f>
        <v>#N/A</v>
      </c>
      <c r="AA192" s="1" t="e">
        <f aca="false">IF(VLOOKUP(E192,Admin!$C$2:$D$19,2)&gt;2,IF(Z192&lt;2,2,Z192),IF(Z192&lt;0,0,Z192))</f>
        <v>#N/A</v>
      </c>
      <c r="AB192" s="1" t="n">
        <f aca="false">-G192</f>
        <v>-0</v>
      </c>
      <c r="AC192" s="1" t="n">
        <f aca="false">X192</f>
        <v>0</v>
      </c>
      <c r="AD192" s="1" t="n">
        <f aca="false">-G192</f>
        <v>-0</v>
      </c>
      <c r="AE192" s="1" t="n">
        <f aca="false">X192</f>
        <v>0</v>
      </c>
    </row>
    <row r="193" customFormat="false" ht="11.25" hidden="false" customHeight="false" outlineLevel="0" collapsed="false">
      <c r="A193" s="61" t="n">
        <v>192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1" t="e">
        <f aca="false">VLOOKUP(E193,Admin!$C$2:$D$19,2)-ROUND(W193/2,0)</f>
        <v>#N/A</v>
      </c>
      <c r="AA193" s="1" t="e">
        <f aca="false">IF(VLOOKUP(E193,Admin!$C$2:$D$19,2)&gt;2,IF(Z193&lt;2,2,Z193),IF(Z193&lt;0,0,Z193))</f>
        <v>#N/A</v>
      </c>
      <c r="AB193" s="1" t="n">
        <f aca="false">-G193</f>
        <v>-0</v>
      </c>
      <c r="AC193" s="1" t="n">
        <f aca="false">X193</f>
        <v>0</v>
      </c>
      <c r="AD193" s="1" t="n">
        <f aca="false">-G193</f>
        <v>-0</v>
      </c>
      <c r="AE193" s="1" t="n">
        <f aca="false">X193</f>
        <v>0</v>
      </c>
    </row>
    <row r="194" customFormat="false" ht="11.25" hidden="false" customHeight="false" outlineLevel="0" collapsed="false">
      <c r="A194" s="61" t="n">
        <v>193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1" t="e">
        <f aca="false">VLOOKUP(E194,Admin!$C$2:$D$19,2)-ROUND(W194/2,0)</f>
        <v>#N/A</v>
      </c>
      <c r="AA194" s="1" t="e">
        <f aca="false">IF(VLOOKUP(E194,Admin!$C$2:$D$19,2)&gt;2,IF(Z194&lt;2,2,Z194),IF(Z194&lt;0,0,Z194))</f>
        <v>#N/A</v>
      </c>
      <c r="AB194" s="1" t="n">
        <f aca="false">-G194</f>
        <v>-0</v>
      </c>
      <c r="AC194" s="1" t="n">
        <f aca="false">X194</f>
        <v>0</v>
      </c>
      <c r="AD194" s="1" t="n">
        <f aca="false">-G194</f>
        <v>-0</v>
      </c>
      <c r="AE194" s="1" t="n">
        <f aca="false">X194</f>
        <v>0</v>
      </c>
    </row>
    <row r="195" customFormat="false" ht="11.25" hidden="false" customHeight="false" outlineLevel="0" collapsed="false">
      <c r="A195" s="61" t="n">
        <v>194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1" t="e">
        <f aca="false">VLOOKUP(E195,Admin!$C$2:$D$19,2)-ROUND(W195/2,0)</f>
        <v>#N/A</v>
      </c>
      <c r="AA195" s="1" t="e">
        <f aca="false">IF(VLOOKUP(E195,Admin!$C$2:$D$19,2)&gt;2,IF(Z195&lt;2,2,Z195),IF(Z195&lt;0,0,Z195))</f>
        <v>#N/A</v>
      </c>
      <c r="AB195" s="1" t="n">
        <f aca="false">-G195</f>
        <v>-0</v>
      </c>
      <c r="AC195" s="1" t="n">
        <f aca="false">X195</f>
        <v>0</v>
      </c>
      <c r="AD195" s="1" t="n">
        <f aca="false">-G195</f>
        <v>-0</v>
      </c>
      <c r="AE195" s="1" t="n">
        <f aca="false">X195</f>
        <v>0</v>
      </c>
    </row>
    <row r="196" customFormat="false" ht="11.25" hidden="false" customHeight="false" outlineLevel="0" collapsed="false">
      <c r="A196" s="61" t="n">
        <v>195</v>
      </c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1" t="e">
        <f aca="false">VLOOKUP(E196,Admin!$C$2:$D$19,2)-ROUND(W196/2,0)</f>
        <v>#N/A</v>
      </c>
      <c r="AA196" s="1" t="e">
        <f aca="false">IF(VLOOKUP(E196,Admin!$C$2:$D$19,2)&gt;2,IF(Z196&lt;2,2,Z196),IF(Z196&lt;0,0,Z196))</f>
        <v>#N/A</v>
      </c>
      <c r="AB196" s="1" t="n">
        <f aca="false">-G196</f>
        <v>-0</v>
      </c>
      <c r="AC196" s="1" t="n">
        <f aca="false">X196</f>
        <v>0</v>
      </c>
      <c r="AD196" s="1" t="n">
        <f aca="false">-G196</f>
        <v>-0</v>
      </c>
      <c r="AE196" s="1" t="n">
        <f aca="false">X196</f>
        <v>0</v>
      </c>
    </row>
    <row r="197" customFormat="false" ht="11.25" hidden="false" customHeight="false" outlineLevel="0" collapsed="false">
      <c r="A197" s="61" t="n">
        <v>196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1" t="e">
        <f aca="false">VLOOKUP(E197,Admin!$C$2:$D$19,2)-ROUND(W197/2,0)</f>
        <v>#N/A</v>
      </c>
      <c r="AA197" s="1" t="e">
        <f aca="false">IF(VLOOKUP(E197,Admin!$C$2:$D$19,2)&gt;2,IF(Z197&lt;2,2,Z197),IF(Z197&lt;0,0,Z197))</f>
        <v>#N/A</v>
      </c>
      <c r="AB197" s="1" t="n">
        <f aca="false">-G197</f>
        <v>-0</v>
      </c>
      <c r="AC197" s="1" t="n">
        <f aca="false">X197</f>
        <v>0</v>
      </c>
      <c r="AD197" s="1" t="n">
        <f aca="false">-G197</f>
        <v>-0</v>
      </c>
      <c r="AE197" s="1" t="n">
        <f aca="false">X197</f>
        <v>0</v>
      </c>
    </row>
    <row r="198" customFormat="false" ht="11.25" hidden="false" customHeight="false" outlineLevel="0" collapsed="false">
      <c r="A198" s="61" t="n">
        <v>197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1" t="e">
        <f aca="false">VLOOKUP(E198,Admin!$C$2:$D$19,2)-ROUND(W198/2,0)</f>
        <v>#N/A</v>
      </c>
      <c r="AA198" s="1" t="e">
        <f aca="false">IF(VLOOKUP(E198,Admin!$C$2:$D$19,2)&gt;2,IF(Z198&lt;2,2,Z198),IF(Z198&lt;0,0,Z198))</f>
        <v>#N/A</v>
      </c>
      <c r="AB198" s="1" t="n">
        <f aca="false">-G198</f>
        <v>-0</v>
      </c>
      <c r="AC198" s="1" t="n">
        <f aca="false">X198</f>
        <v>0</v>
      </c>
      <c r="AD198" s="1" t="n">
        <f aca="false">-G198</f>
        <v>-0</v>
      </c>
      <c r="AE198" s="1" t="n">
        <f aca="false">X198</f>
        <v>0</v>
      </c>
    </row>
    <row r="199" customFormat="false" ht="11.25" hidden="false" customHeight="false" outlineLevel="0" collapsed="false">
      <c r="A199" s="61" t="n">
        <v>198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1" t="e">
        <f aca="false">VLOOKUP(E199,Admin!$C$2:$D$19,2)-ROUND(W199/2,0)</f>
        <v>#N/A</v>
      </c>
      <c r="AA199" s="1" t="e">
        <f aca="false">IF(VLOOKUP(E199,Admin!$C$2:$D$19,2)&gt;2,IF(Z199&lt;2,2,Z199),IF(Z199&lt;0,0,Z199))</f>
        <v>#N/A</v>
      </c>
      <c r="AB199" s="1" t="n">
        <f aca="false">-G199</f>
        <v>-0</v>
      </c>
      <c r="AC199" s="1" t="n">
        <f aca="false">X199</f>
        <v>0</v>
      </c>
      <c r="AD199" s="1" t="n">
        <f aca="false">-G199</f>
        <v>-0</v>
      </c>
      <c r="AE199" s="1" t="n">
        <f aca="false">X199</f>
        <v>0</v>
      </c>
    </row>
    <row r="200" customFormat="false" ht="11.25" hidden="false" customHeight="false" outlineLevel="0" collapsed="false">
      <c r="A200" s="61" t="n">
        <v>199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1" t="e">
        <f aca="false">VLOOKUP(E200,Admin!$C$2:$D$19,2)-ROUND(W200/2,0)</f>
        <v>#N/A</v>
      </c>
      <c r="AA200" s="1" t="e">
        <f aca="false">IF(VLOOKUP(E200,Admin!$C$2:$D$19,2)&gt;2,IF(Z200&lt;2,2,Z200),IF(Z200&lt;0,0,Z200))</f>
        <v>#N/A</v>
      </c>
      <c r="AB200" s="1" t="n">
        <f aca="false">-G200</f>
        <v>-0</v>
      </c>
      <c r="AC200" s="1" t="n">
        <f aca="false">X200</f>
        <v>0</v>
      </c>
      <c r="AD200" s="1" t="n">
        <f aca="false">-G200</f>
        <v>-0</v>
      </c>
      <c r="AE200" s="1" t="n">
        <f aca="false">X200</f>
        <v>0</v>
      </c>
    </row>
    <row r="201" customFormat="false" ht="11.25" hidden="false" customHeight="false" outlineLevel="0" collapsed="false">
      <c r="A201" s="61" t="n">
        <v>200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1" t="e">
        <f aca="false">VLOOKUP(E201,Admin!$C$2:$D$19,2)-ROUND(W201/2,0)</f>
        <v>#N/A</v>
      </c>
      <c r="AA201" s="1" t="e">
        <f aca="false">IF(VLOOKUP(E201,Admin!$C$2:$D$19,2)&gt;2,IF(Z201&lt;2,2,Z201),IF(Z201&lt;0,0,Z201))</f>
        <v>#N/A</v>
      </c>
      <c r="AB201" s="1" t="n">
        <f aca="false">-G201</f>
        <v>-0</v>
      </c>
      <c r="AC201" s="1" t="n">
        <f aca="false">X201</f>
        <v>0</v>
      </c>
      <c r="AD201" s="1" t="n">
        <f aca="false">-G201</f>
        <v>-0</v>
      </c>
      <c r="AE201" s="1" t="n">
        <f aca="false">X201</f>
        <v>0</v>
      </c>
    </row>
    <row r="202" customFormat="false" ht="11.25" hidden="false" customHeight="false" outlineLevel="0" collapsed="false">
      <c r="A202" s="61" t="n">
        <v>201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1" t="e">
        <f aca="false">VLOOKUP(E202,Admin!$C$2:$D$19,2)-ROUND(W202/2,0)</f>
        <v>#N/A</v>
      </c>
      <c r="AA202" s="1" t="e">
        <f aca="false">IF(VLOOKUP(E202,Admin!$C$2:$D$19,2)&gt;2,IF(Z202&lt;2,2,Z202),IF(Z202&lt;0,0,Z202))</f>
        <v>#N/A</v>
      </c>
      <c r="AB202" s="1" t="n">
        <f aca="false">-G202</f>
        <v>-0</v>
      </c>
      <c r="AC202" s="1" t="n">
        <f aca="false">X202</f>
        <v>0</v>
      </c>
      <c r="AD202" s="1" t="n">
        <f aca="false">-G202</f>
        <v>-0</v>
      </c>
      <c r="AE202" s="1" t="n">
        <f aca="false">X202</f>
        <v>0</v>
      </c>
    </row>
    <row r="203" customFormat="false" ht="11.25" hidden="false" customHeight="false" outlineLevel="0" collapsed="false">
      <c r="A203" s="61" t="n">
        <v>202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1" t="e">
        <f aca="false">VLOOKUP(E203,Admin!$C$2:$D$19,2)-ROUND(W203/2,0)</f>
        <v>#N/A</v>
      </c>
      <c r="AA203" s="1" t="e">
        <f aca="false">IF(VLOOKUP(E203,Admin!$C$2:$D$19,2)&gt;2,IF(Z203&lt;2,2,Z203),IF(Z203&lt;0,0,Z203))</f>
        <v>#N/A</v>
      </c>
      <c r="AB203" s="1" t="n">
        <f aca="false">-G203</f>
        <v>-0</v>
      </c>
      <c r="AC203" s="1" t="n">
        <f aca="false">X203</f>
        <v>0</v>
      </c>
      <c r="AD203" s="1" t="n">
        <f aca="false">-G203</f>
        <v>-0</v>
      </c>
      <c r="AE203" s="1" t="n">
        <f aca="false">X203</f>
        <v>0</v>
      </c>
    </row>
    <row r="204" customFormat="false" ht="11.25" hidden="false" customHeight="false" outlineLevel="0" collapsed="false">
      <c r="A204" s="61" t="n">
        <v>203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1" t="e">
        <f aca="false">VLOOKUP(E204,Admin!$C$2:$D$19,2)-ROUND(W204/2,0)</f>
        <v>#N/A</v>
      </c>
      <c r="AA204" s="1" t="e">
        <f aca="false">IF(VLOOKUP(E204,Admin!$C$2:$D$19,2)&gt;2,IF(Z204&lt;2,2,Z204),IF(Z204&lt;0,0,Z204))</f>
        <v>#N/A</v>
      </c>
      <c r="AB204" s="1" t="n">
        <f aca="false">-G204</f>
        <v>-0</v>
      </c>
      <c r="AC204" s="1" t="n">
        <f aca="false">X204</f>
        <v>0</v>
      </c>
      <c r="AD204" s="1" t="n">
        <f aca="false">-G204</f>
        <v>-0</v>
      </c>
      <c r="AE204" s="1" t="n">
        <f aca="false">X204</f>
        <v>0</v>
      </c>
    </row>
    <row r="205" customFormat="false" ht="11.25" hidden="false" customHeight="false" outlineLevel="0" collapsed="false">
      <c r="A205" s="61" t="n">
        <v>204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1" t="e">
        <f aca="false">VLOOKUP(E205,Admin!$C$2:$D$19,2)-ROUND(W205/2,0)</f>
        <v>#N/A</v>
      </c>
      <c r="AA205" s="1" t="e">
        <f aca="false">IF(VLOOKUP(E205,Admin!$C$2:$D$19,2)&gt;2,IF(Z205&lt;2,2,Z205),IF(Z205&lt;0,0,Z205))</f>
        <v>#N/A</v>
      </c>
      <c r="AB205" s="1" t="n">
        <f aca="false">-G205</f>
        <v>-0</v>
      </c>
      <c r="AC205" s="1" t="n">
        <f aca="false">X205</f>
        <v>0</v>
      </c>
      <c r="AD205" s="1" t="n">
        <f aca="false">-G205</f>
        <v>-0</v>
      </c>
      <c r="AE205" s="1" t="n">
        <f aca="false">X205</f>
        <v>0</v>
      </c>
    </row>
    <row r="206" customFormat="false" ht="11.25" hidden="false" customHeight="false" outlineLevel="0" collapsed="false">
      <c r="A206" s="61" t="n">
        <v>205</v>
      </c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1" t="e">
        <f aca="false">VLOOKUP(E206,Admin!$C$2:$D$19,2)-ROUND(W206/2,0)</f>
        <v>#N/A</v>
      </c>
      <c r="AA206" s="1" t="e">
        <f aca="false">IF(VLOOKUP(E206,Admin!$C$2:$D$19,2)&gt;2,IF(Z206&lt;2,2,Z206),IF(Z206&lt;0,0,Z206))</f>
        <v>#N/A</v>
      </c>
      <c r="AB206" s="1" t="n">
        <f aca="false">-G206</f>
        <v>-0</v>
      </c>
      <c r="AC206" s="1" t="n">
        <f aca="false">X206</f>
        <v>0</v>
      </c>
      <c r="AD206" s="1" t="n">
        <f aca="false">-G206</f>
        <v>-0</v>
      </c>
      <c r="AE206" s="1" t="n">
        <f aca="false">X206</f>
        <v>0</v>
      </c>
    </row>
    <row r="207" customFormat="false" ht="11.25" hidden="false" customHeight="false" outlineLevel="0" collapsed="false">
      <c r="A207" s="61" t="n">
        <v>206</v>
      </c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1" t="e">
        <f aca="false">VLOOKUP(E207,Admin!$C$2:$D$19,2)-ROUND(W207/2,0)</f>
        <v>#N/A</v>
      </c>
      <c r="AA207" s="1" t="e">
        <f aca="false">IF(VLOOKUP(E207,Admin!$C$2:$D$19,2)&gt;2,IF(Z207&lt;2,2,Z207),IF(Z207&lt;0,0,Z207))</f>
        <v>#N/A</v>
      </c>
      <c r="AB207" s="1" t="n">
        <f aca="false">-G207</f>
        <v>-0</v>
      </c>
      <c r="AC207" s="1" t="n">
        <f aca="false">X207</f>
        <v>0</v>
      </c>
      <c r="AD207" s="1" t="n">
        <f aca="false">-G207</f>
        <v>-0</v>
      </c>
      <c r="AE207" s="1" t="n">
        <f aca="false">X207</f>
        <v>0</v>
      </c>
    </row>
    <row r="208" customFormat="false" ht="11.25" hidden="false" customHeight="false" outlineLevel="0" collapsed="false">
      <c r="A208" s="61" t="n">
        <v>207</v>
      </c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1" t="e">
        <f aca="false">VLOOKUP(E208,Admin!$C$2:$D$19,2)-ROUND(W208/2,0)</f>
        <v>#N/A</v>
      </c>
      <c r="AA208" s="1" t="e">
        <f aca="false">IF(VLOOKUP(E208,Admin!$C$2:$D$19,2)&gt;2,IF(Z208&lt;2,2,Z208),IF(Z208&lt;0,0,Z208))</f>
        <v>#N/A</v>
      </c>
      <c r="AB208" s="1" t="n">
        <f aca="false">-G208</f>
        <v>-0</v>
      </c>
      <c r="AC208" s="1" t="n">
        <f aca="false">X208</f>
        <v>0</v>
      </c>
      <c r="AD208" s="1" t="n">
        <f aca="false">-G208</f>
        <v>-0</v>
      </c>
      <c r="AE208" s="1" t="n">
        <f aca="false">X208</f>
        <v>0</v>
      </c>
    </row>
    <row r="209" customFormat="false" ht="11.25" hidden="false" customHeight="false" outlineLevel="0" collapsed="false">
      <c r="A209" s="61" t="n">
        <v>208</v>
      </c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1" t="e">
        <f aca="false">VLOOKUP(E209,Admin!$C$2:$D$19,2)-ROUND(W209/2,0)</f>
        <v>#N/A</v>
      </c>
      <c r="AA209" s="1" t="e">
        <f aca="false">IF(VLOOKUP(E209,Admin!$C$2:$D$19,2)&gt;2,IF(Z209&lt;2,2,Z209),IF(Z209&lt;0,0,Z209))</f>
        <v>#N/A</v>
      </c>
      <c r="AB209" s="1" t="n">
        <f aca="false">-G209</f>
        <v>-0</v>
      </c>
      <c r="AC209" s="1" t="n">
        <f aca="false">X209</f>
        <v>0</v>
      </c>
      <c r="AD209" s="1" t="n">
        <f aca="false">-G209</f>
        <v>-0</v>
      </c>
      <c r="AE209" s="1" t="n">
        <f aca="false">X209</f>
        <v>0</v>
      </c>
    </row>
    <row r="210" customFormat="false" ht="11.25" hidden="false" customHeight="false" outlineLevel="0" collapsed="false">
      <c r="A210" s="61" t="n">
        <v>209</v>
      </c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1" t="e">
        <f aca="false">VLOOKUP(E210,Admin!$C$2:$D$19,2)-ROUND(W210/2,0)</f>
        <v>#N/A</v>
      </c>
      <c r="AA210" s="1" t="e">
        <f aca="false">IF(VLOOKUP(E210,Admin!$C$2:$D$19,2)&gt;2,IF(Z210&lt;2,2,Z210),IF(Z210&lt;0,0,Z210))</f>
        <v>#N/A</v>
      </c>
      <c r="AB210" s="1" t="n">
        <f aca="false">-G210</f>
        <v>-0</v>
      </c>
      <c r="AC210" s="1" t="n">
        <f aca="false">X210</f>
        <v>0</v>
      </c>
      <c r="AD210" s="1" t="n">
        <f aca="false">-G210</f>
        <v>-0</v>
      </c>
      <c r="AE210" s="1" t="n">
        <f aca="false">X210</f>
        <v>0</v>
      </c>
    </row>
    <row r="211" customFormat="false" ht="11.25" hidden="false" customHeight="false" outlineLevel="0" collapsed="false">
      <c r="A211" s="61" t="n">
        <v>210</v>
      </c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1" t="e">
        <f aca="false">VLOOKUP(E211,Admin!$C$2:$D$19,2)-ROUND(W211/2,0)</f>
        <v>#N/A</v>
      </c>
      <c r="AA211" s="1" t="e">
        <f aca="false">IF(VLOOKUP(E211,Admin!$C$2:$D$19,2)&gt;2,IF(Z211&lt;2,2,Z211),IF(Z211&lt;0,0,Z211))</f>
        <v>#N/A</v>
      </c>
      <c r="AB211" s="1" t="n">
        <f aca="false">-G211</f>
        <v>-0</v>
      </c>
      <c r="AC211" s="1" t="n">
        <f aca="false">X211</f>
        <v>0</v>
      </c>
      <c r="AD211" s="1" t="n">
        <f aca="false">-G211</f>
        <v>-0</v>
      </c>
      <c r="AE211" s="1" t="n">
        <f aca="false">X211</f>
        <v>0</v>
      </c>
    </row>
    <row r="212" customFormat="false" ht="11.25" hidden="false" customHeight="false" outlineLevel="0" collapsed="false">
      <c r="A212" s="61" t="n">
        <v>211</v>
      </c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1" t="e">
        <f aca="false">VLOOKUP(E212,Admin!$C$2:$D$19,2)-ROUND(W212/2,0)</f>
        <v>#N/A</v>
      </c>
      <c r="AA212" s="1" t="e">
        <f aca="false">IF(VLOOKUP(E212,Admin!$C$2:$D$19,2)&gt;2,IF(Z212&lt;2,2,Z212),IF(Z212&lt;0,0,Z212))</f>
        <v>#N/A</v>
      </c>
      <c r="AB212" s="1" t="n">
        <f aca="false">-G212</f>
        <v>-0</v>
      </c>
      <c r="AC212" s="1" t="n">
        <f aca="false">X212</f>
        <v>0</v>
      </c>
      <c r="AD212" s="1" t="n">
        <f aca="false">-G212</f>
        <v>-0</v>
      </c>
      <c r="AE212" s="1" t="n">
        <f aca="false">X212</f>
        <v>0</v>
      </c>
    </row>
    <row r="213" customFormat="false" ht="11.25" hidden="false" customHeight="false" outlineLevel="0" collapsed="false">
      <c r="A213" s="61" t="n">
        <v>212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1" t="e">
        <f aca="false">VLOOKUP(E213,Admin!$C$2:$D$19,2)-ROUND(W213/2,0)</f>
        <v>#N/A</v>
      </c>
      <c r="AA213" s="1" t="e">
        <f aca="false">IF(VLOOKUP(E213,Admin!$C$2:$D$19,2)&gt;2,IF(Z213&lt;2,2,Z213),IF(Z213&lt;0,0,Z213))</f>
        <v>#N/A</v>
      </c>
      <c r="AB213" s="1" t="n">
        <f aca="false">-G213</f>
        <v>-0</v>
      </c>
      <c r="AC213" s="1" t="n">
        <f aca="false">X213</f>
        <v>0</v>
      </c>
      <c r="AD213" s="1" t="n">
        <f aca="false">-G213</f>
        <v>-0</v>
      </c>
      <c r="AE213" s="1" t="n">
        <f aca="false">X213</f>
        <v>0</v>
      </c>
    </row>
    <row r="214" customFormat="false" ht="11.25" hidden="false" customHeight="false" outlineLevel="0" collapsed="false">
      <c r="A214" s="61" t="n">
        <v>213</v>
      </c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1" t="e">
        <f aca="false">VLOOKUP(E214,Admin!$C$2:$D$19,2)-ROUND(W214/2,0)</f>
        <v>#N/A</v>
      </c>
      <c r="AA214" s="1" t="e">
        <f aca="false">IF(VLOOKUP(E214,Admin!$C$2:$D$19,2)&gt;2,IF(Z214&lt;2,2,Z214),IF(Z214&lt;0,0,Z214))</f>
        <v>#N/A</v>
      </c>
      <c r="AB214" s="1" t="n">
        <f aca="false">-G214</f>
        <v>-0</v>
      </c>
      <c r="AC214" s="1" t="n">
        <f aca="false">X214</f>
        <v>0</v>
      </c>
      <c r="AD214" s="1" t="n">
        <f aca="false">-G214</f>
        <v>-0</v>
      </c>
      <c r="AE214" s="1" t="n">
        <f aca="false">X214</f>
        <v>0</v>
      </c>
    </row>
    <row r="215" customFormat="false" ht="11.25" hidden="false" customHeight="false" outlineLevel="0" collapsed="false">
      <c r="A215" s="61" t="n">
        <v>214</v>
      </c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1" t="e">
        <f aca="false">VLOOKUP(E215,Admin!$C$2:$D$19,2)-ROUND(W215/2,0)</f>
        <v>#N/A</v>
      </c>
      <c r="AA215" s="1" t="e">
        <f aca="false">IF(VLOOKUP(E215,Admin!$C$2:$D$19,2)&gt;2,IF(Z215&lt;2,2,Z215),IF(Z215&lt;0,0,Z215))</f>
        <v>#N/A</v>
      </c>
      <c r="AB215" s="1" t="n">
        <f aca="false">-G215</f>
        <v>-0</v>
      </c>
      <c r="AC215" s="1" t="n">
        <f aca="false">X215</f>
        <v>0</v>
      </c>
      <c r="AD215" s="1" t="n">
        <f aca="false">-G215</f>
        <v>-0</v>
      </c>
      <c r="AE215" s="1" t="n">
        <f aca="false">X215</f>
        <v>0</v>
      </c>
    </row>
    <row r="216" customFormat="false" ht="11.25" hidden="false" customHeight="false" outlineLevel="0" collapsed="false">
      <c r="A216" s="61" t="n">
        <v>215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1" t="e">
        <f aca="false">VLOOKUP(E216,Admin!$C$2:$D$19,2)-ROUND(W216/2,0)</f>
        <v>#N/A</v>
      </c>
      <c r="AA216" s="1" t="e">
        <f aca="false">IF(VLOOKUP(E216,Admin!$C$2:$D$19,2)&gt;2,IF(Z216&lt;2,2,Z216),IF(Z216&lt;0,0,Z216))</f>
        <v>#N/A</v>
      </c>
      <c r="AB216" s="1" t="n">
        <f aca="false">-G216</f>
        <v>-0</v>
      </c>
      <c r="AC216" s="1" t="n">
        <f aca="false">X216</f>
        <v>0</v>
      </c>
      <c r="AD216" s="1" t="n">
        <f aca="false">-G216</f>
        <v>-0</v>
      </c>
      <c r="AE216" s="1" t="n">
        <f aca="false">X216</f>
        <v>0</v>
      </c>
    </row>
    <row r="217" customFormat="false" ht="11.25" hidden="false" customHeight="false" outlineLevel="0" collapsed="false">
      <c r="A217" s="61" t="n">
        <v>216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1" t="e">
        <f aca="false">VLOOKUP(E217,Admin!$C$2:$D$19,2)-ROUND(W217/2,0)</f>
        <v>#N/A</v>
      </c>
      <c r="AA217" s="1" t="e">
        <f aca="false">IF(VLOOKUP(E217,Admin!$C$2:$D$19,2)&gt;2,IF(Z217&lt;2,2,Z217),IF(Z217&lt;0,0,Z217))</f>
        <v>#N/A</v>
      </c>
      <c r="AB217" s="1" t="n">
        <f aca="false">-G217</f>
        <v>-0</v>
      </c>
      <c r="AC217" s="1" t="n">
        <f aca="false">X217</f>
        <v>0</v>
      </c>
      <c r="AD217" s="1" t="n">
        <f aca="false">-G217</f>
        <v>-0</v>
      </c>
      <c r="AE217" s="1" t="n">
        <f aca="false">X217</f>
        <v>0</v>
      </c>
    </row>
    <row r="218" customFormat="false" ht="11.25" hidden="false" customHeight="false" outlineLevel="0" collapsed="false">
      <c r="A218" s="61" t="n">
        <v>217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1" t="e">
        <f aca="false">VLOOKUP(E218,Admin!$C$2:$D$19,2)-ROUND(W218/2,0)</f>
        <v>#N/A</v>
      </c>
      <c r="AA218" s="1" t="e">
        <f aca="false">IF(VLOOKUP(E218,Admin!$C$2:$D$19,2)&gt;2,IF(Z218&lt;2,2,Z218),IF(Z218&lt;0,0,Z218))</f>
        <v>#N/A</v>
      </c>
      <c r="AB218" s="1" t="n">
        <f aca="false">-G218</f>
        <v>-0</v>
      </c>
      <c r="AC218" s="1" t="n">
        <f aca="false">X218</f>
        <v>0</v>
      </c>
      <c r="AD218" s="1" t="n">
        <f aca="false">-G218</f>
        <v>-0</v>
      </c>
      <c r="AE218" s="1" t="n">
        <f aca="false">X218</f>
        <v>0</v>
      </c>
    </row>
    <row r="219" customFormat="false" ht="11.25" hidden="false" customHeight="false" outlineLevel="0" collapsed="false">
      <c r="A219" s="61" t="n">
        <v>218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1" t="e">
        <f aca="false">VLOOKUP(E219,Admin!$C$2:$D$19,2)-ROUND(W219/2,0)</f>
        <v>#N/A</v>
      </c>
      <c r="AA219" s="1" t="e">
        <f aca="false">IF(VLOOKUP(E219,Admin!$C$2:$D$19,2)&gt;2,IF(Z219&lt;2,2,Z219),IF(Z219&lt;0,0,Z219))</f>
        <v>#N/A</v>
      </c>
      <c r="AB219" s="1" t="n">
        <f aca="false">-G219</f>
        <v>-0</v>
      </c>
      <c r="AC219" s="1" t="n">
        <f aca="false">X219</f>
        <v>0</v>
      </c>
      <c r="AD219" s="1" t="n">
        <f aca="false">-G219</f>
        <v>-0</v>
      </c>
      <c r="AE219" s="1" t="n">
        <f aca="false">X219</f>
        <v>0</v>
      </c>
    </row>
    <row r="220" customFormat="false" ht="11.25" hidden="false" customHeight="false" outlineLevel="0" collapsed="false">
      <c r="A220" s="61" t="n">
        <v>219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1" t="e">
        <f aca="false">VLOOKUP(E220,Admin!$C$2:$D$19,2)-ROUND(W220/2,0)</f>
        <v>#N/A</v>
      </c>
      <c r="AA220" s="1" t="e">
        <f aca="false">IF(VLOOKUP(E220,Admin!$C$2:$D$19,2)&gt;2,IF(Z220&lt;2,2,Z220),IF(Z220&lt;0,0,Z220))</f>
        <v>#N/A</v>
      </c>
      <c r="AB220" s="1" t="n">
        <f aca="false">-G220</f>
        <v>-0</v>
      </c>
      <c r="AC220" s="1" t="n">
        <f aca="false">X220</f>
        <v>0</v>
      </c>
      <c r="AD220" s="1" t="n">
        <f aca="false">-G220</f>
        <v>-0</v>
      </c>
      <c r="AE220" s="1" t="n">
        <f aca="false">X220</f>
        <v>0</v>
      </c>
    </row>
    <row r="221" customFormat="false" ht="11.25" hidden="false" customHeight="false" outlineLevel="0" collapsed="false">
      <c r="A221" s="61" t="n">
        <v>220</v>
      </c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1" t="e">
        <f aca="false">VLOOKUP(E221,Admin!$C$2:$D$19,2)-ROUND(W221/2,0)</f>
        <v>#N/A</v>
      </c>
      <c r="AA221" s="1" t="e">
        <f aca="false">IF(VLOOKUP(E221,Admin!$C$2:$D$19,2)&gt;2,IF(Z221&lt;2,2,Z221),IF(Z221&lt;0,0,Z221))</f>
        <v>#N/A</v>
      </c>
      <c r="AB221" s="1" t="n">
        <f aca="false">-G221</f>
        <v>-0</v>
      </c>
      <c r="AC221" s="1" t="n">
        <f aca="false">X221</f>
        <v>0</v>
      </c>
      <c r="AD221" s="1" t="n">
        <f aca="false">-G221</f>
        <v>-0</v>
      </c>
      <c r="AE221" s="1" t="n">
        <f aca="false">X221</f>
        <v>0</v>
      </c>
    </row>
    <row r="222" customFormat="false" ht="11.25" hidden="false" customHeight="false" outlineLevel="0" collapsed="false">
      <c r="A222" s="61" t="n">
        <v>221</v>
      </c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1" t="e">
        <f aca="false">VLOOKUP(E222,Admin!$C$2:$D$19,2)-ROUND(W222/2,0)</f>
        <v>#N/A</v>
      </c>
      <c r="AA222" s="1" t="e">
        <f aca="false">IF(VLOOKUP(E222,Admin!$C$2:$D$19,2)&gt;2,IF(Z222&lt;2,2,Z222),IF(Z222&lt;0,0,Z222))</f>
        <v>#N/A</v>
      </c>
      <c r="AB222" s="1" t="n">
        <f aca="false">-G222</f>
        <v>-0</v>
      </c>
      <c r="AC222" s="1" t="n">
        <f aca="false">X222</f>
        <v>0</v>
      </c>
      <c r="AD222" s="1" t="n">
        <f aca="false">-G222</f>
        <v>-0</v>
      </c>
      <c r="AE222" s="1" t="n">
        <f aca="false">X222</f>
        <v>0</v>
      </c>
    </row>
    <row r="223" customFormat="false" ht="11.25" hidden="false" customHeight="false" outlineLevel="0" collapsed="false">
      <c r="A223" s="61" t="n">
        <v>222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1" t="e">
        <f aca="false">VLOOKUP(E223,Admin!$C$2:$D$19,2)-ROUND(W223/2,0)</f>
        <v>#N/A</v>
      </c>
      <c r="AA223" s="1" t="e">
        <f aca="false">IF(VLOOKUP(E223,Admin!$C$2:$D$19,2)&gt;2,IF(Z223&lt;2,2,Z223),IF(Z223&lt;0,0,Z223))</f>
        <v>#N/A</v>
      </c>
      <c r="AB223" s="1" t="n">
        <f aca="false">-G223</f>
        <v>-0</v>
      </c>
      <c r="AC223" s="1" t="n">
        <f aca="false">X223</f>
        <v>0</v>
      </c>
      <c r="AD223" s="1" t="n">
        <f aca="false">-G223</f>
        <v>-0</v>
      </c>
      <c r="AE223" s="1" t="n">
        <f aca="false">X223</f>
        <v>0</v>
      </c>
    </row>
    <row r="224" customFormat="false" ht="11.25" hidden="false" customHeight="false" outlineLevel="0" collapsed="false">
      <c r="A224" s="61" t="n">
        <v>223</v>
      </c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1" t="e">
        <f aca="false">VLOOKUP(E224,Admin!$C$2:$D$19,2)-ROUND(W224/2,0)</f>
        <v>#N/A</v>
      </c>
      <c r="AA224" s="1" t="e">
        <f aca="false">IF(VLOOKUP(E224,Admin!$C$2:$D$19,2)&gt;2,IF(Z224&lt;2,2,Z224),IF(Z224&lt;0,0,Z224))</f>
        <v>#N/A</v>
      </c>
      <c r="AB224" s="1" t="n">
        <f aca="false">-G224</f>
        <v>-0</v>
      </c>
      <c r="AC224" s="1" t="n">
        <f aca="false">X224</f>
        <v>0</v>
      </c>
      <c r="AD224" s="1" t="n">
        <f aca="false">-G224</f>
        <v>-0</v>
      </c>
      <c r="AE224" s="1" t="n">
        <f aca="false">X224</f>
        <v>0</v>
      </c>
    </row>
    <row r="225" customFormat="false" ht="11.25" hidden="false" customHeight="false" outlineLevel="0" collapsed="false">
      <c r="A225" s="61" t="n">
        <v>224</v>
      </c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1" t="e">
        <f aca="false">VLOOKUP(E225,Admin!$C$2:$D$19,2)-ROUND(W225/2,0)</f>
        <v>#N/A</v>
      </c>
      <c r="AA225" s="1" t="e">
        <f aca="false">IF(VLOOKUP(E225,Admin!$C$2:$D$19,2)&gt;2,IF(Z225&lt;2,2,Z225),IF(Z225&lt;0,0,Z225))</f>
        <v>#N/A</v>
      </c>
      <c r="AB225" s="1" t="n">
        <f aca="false">-G225</f>
        <v>-0</v>
      </c>
      <c r="AC225" s="1" t="n">
        <f aca="false">X225</f>
        <v>0</v>
      </c>
      <c r="AD225" s="1" t="n">
        <f aca="false">-G225</f>
        <v>-0</v>
      </c>
      <c r="AE225" s="1" t="n">
        <f aca="false">X225</f>
        <v>0</v>
      </c>
    </row>
    <row r="226" customFormat="false" ht="11.25" hidden="false" customHeight="false" outlineLevel="0" collapsed="false">
      <c r="A226" s="61" t="n">
        <v>225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1" t="e">
        <f aca="false">VLOOKUP(E226,Admin!$C$2:$D$19,2)-ROUND(W226/2,0)</f>
        <v>#N/A</v>
      </c>
      <c r="AA226" s="1" t="e">
        <f aca="false">IF(VLOOKUP(E226,Admin!$C$2:$D$19,2)&gt;2,IF(Z226&lt;2,2,Z226),IF(Z226&lt;0,0,Z226))</f>
        <v>#N/A</v>
      </c>
      <c r="AB226" s="1" t="n">
        <f aca="false">-G226</f>
        <v>-0</v>
      </c>
      <c r="AC226" s="1" t="n">
        <f aca="false">X226</f>
        <v>0</v>
      </c>
      <c r="AD226" s="1" t="n">
        <f aca="false">-G226</f>
        <v>-0</v>
      </c>
      <c r="AE226" s="1" t="n">
        <f aca="false">X226</f>
        <v>0</v>
      </c>
    </row>
    <row r="227" customFormat="false" ht="11.25" hidden="false" customHeight="false" outlineLevel="0" collapsed="false">
      <c r="A227" s="61" t="n">
        <v>226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1" t="e">
        <f aca="false">VLOOKUP(E227,Admin!$C$2:$D$19,2)-ROUND(W227/2,0)</f>
        <v>#N/A</v>
      </c>
      <c r="AA227" s="1" t="e">
        <f aca="false">IF(VLOOKUP(E227,Admin!$C$2:$D$19,2)&gt;2,IF(Z227&lt;2,2,Z227),IF(Z227&lt;0,0,Z227))</f>
        <v>#N/A</v>
      </c>
      <c r="AB227" s="1" t="n">
        <f aca="false">-G227</f>
        <v>-0</v>
      </c>
      <c r="AC227" s="1" t="n">
        <f aca="false">X227</f>
        <v>0</v>
      </c>
      <c r="AD227" s="1" t="n">
        <f aca="false">-G227</f>
        <v>-0</v>
      </c>
      <c r="AE227" s="1" t="n">
        <f aca="false">X227</f>
        <v>0</v>
      </c>
    </row>
    <row r="228" customFormat="false" ht="11.25" hidden="false" customHeight="false" outlineLevel="0" collapsed="false">
      <c r="A228" s="61" t="n">
        <v>227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1" t="e">
        <f aca="false">VLOOKUP(E228,Admin!$C$2:$D$19,2)-ROUND(W228/2,0)</f>
        <v>#N/A</v>
      </c>
      <c r="AA228" s="1" t="e">
        <f aca="false">IF(VLOOKUP(E228,Admin!$C$2:$D$19,2)&gt;2,IF(Z228&lt;2,2,Z228),IF(Z228&lt;0,0,Z228))</f>
        <v>#N/A</v>
      </c>
      <c r="AB228" s="1" t="n">
        <f aca="false">-G228</f>
        <v>-0</v>
      </c>
      <c r="AC228" s="1" t="n">
        <f aca="false">X228</f>
        <v>0</v>
      </c>
      <c r="AD228" s="1" t="n">
        <f aca="false">-G228</f>
        <v>-0</v>
      </c>
      <c r="AE228" s="1" t="n">
        <f aca="false">X228</f>
        <v>0</v>
      </c>
    </row>
    <row r="229" customFormat="false" ht="11.25" hidden="false" customHeight="false" outlineLevel="0" collapsed="false">
      <c r="A229" s="61" t="n">
        <v>228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1" t="e">
        <f aca="false">VLOOKUP(E229,Admin!$C$2:$D$19,2)-ROUND(W229/2,0)</f>
        <v>#N/A</v>
      </c>
      <c r="AA229" s="1" t="e">
        <f aca="false">IF(VLOOKUP(E229,Admin!$C$2:$D$19,2)&gt;2,IF(Z229&lt;2,2,Z229),IF(Z229&lt;0,0,Z229))</f>
        <v>#N/A</v>
      </c>
      <c r="AB229" s="1" t="n">
        <f aca="false">-G229</f>
        <v>-0</v>
      </c>
      <c r="AC229" s="1" t="n">
        <f aca="false">X229</f>
        <v>0</v>
      </c>
      <c r="AD229" s="1" t="n">
        <f aca="false">-G229</f>
        <v>-0</v>
      </c>
      <c r="AE229" s="1" t="n">
        <f aca="false">X229</f>
        <v>0</v>
      </c>
    </row>
    <row r="230" customFormat="false" ht="11.25" hidden="false" customHeight="false" outlineLevel="0" collapsed="false">
      <c r="A230" s="61" t="n">
        <v>229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1" t="e">
        <f aca="false">VLOOKUP(E230,Admin!$C$2:$D$19,2)-ROUND(W230/2,0)</f>
        <v>#N/A</v>
      </c>
      <c r="AA230" s="1" t="e">
        <f aca="false">IF(VLOOKUP(E230,Admin!$C$2:$D$19,2)&gt;2,IF(Z230&lt;2,2,Z230),IF(Z230&lt;0,0,Z230))</f>
        <v>#N/A</v>
      </c>
      <c r="AB230" s="1" t="n">
        <f aca="false">-G230</f>
        <v>-0</v>
      </c>
      <c r="AC230" s="1" t="n">
        <f aca="false">X230</f>
        <v>0</v>
      </c>
      <c r="AD230" s="1" t="n">
        <f aca="false">-G230</f>
        <v>-0</v>
      </c>
      <c r="AE230" s="1" t="n">
        <f aca="false">X230</f>
        <v>0</v>
      </c>
    </row>
    <row r="231" customFormat="false" ht="11.25" hidden="false" customHeight="false" outlineLevel="0" collapsed="false">
      <c r="A231" s="61" t="n">
        <v>230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1" t="e">
        <f aca="false">VLOOKUP(E231,Admin!$C$2:$D$19,2)-ROUND(W231/2,0)</f>
        <v>#N/A</v>
      </c>
      <c r="AA231" s="1" t="e">
        <f aca="false">IF(VLOOKUP(E231,Admin!$C$2:$D$19,2)&gt;2,IF(Z231&lt;2,2,Z231),IF(Z231&lt;0,0,Z231))</f>
        <v>#N/A</v>
      </c>
      <c r="AB231" s="1" t="n">
        <f aca="false">-G231</f>
        <v>-0</v>
      </c>
      <c r="AC231" s="1" t="n">
        <f aca="false">X231</f>
        <v>0</v>
      </c>
      <c r="AD231" s="1" t="n">
        <f aca="false">-G231</f>
        <v>-0</v>
      </c>
      <c r="AE231" s="1" t="n">
        <f aca="false">X231</f>
        <v>0</v>
      </c>
    </row>
    <row r="232" customFormat="false" ht="11.25" hidden="false" customHeight="false" outlineLevel="0" collapsed="false">
      <c r="A232" s="61" t="n">
        <v>231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1" t="e">
        <f aca="false">VLOOKUP(E232,Admin!$C$2:$D$19,2)-ROUND(W232/2,0)</f>
        <v>#N/A</v>
      </c>
      <c r="AA232" s="1" t="e">
        <f aca="false">IF(VLOOKUP(E232,Admin!$C$2:$D$19,2)&gt;2,IF(Z232&lt;2,2,Z232),IF(Z232&lt;0,0,Z232))</f>
        <v>#N/A</v>
      </c>
      <c r="AB232" s="1" t="n">
        <f aca="false">-G232</f>
        <v>-0</v>
      </c>
      <c r="AC232" s="1" t="n">
        <f aca="false">X232</f>
        <v>0</v>
      </c>
      <c r="AD232" s="1" t="n">
        <f aca="false">-G232</f>
        <v>-0</v>
      </c>
      <c r="AE232" s="1" t="n">
        <f aca="false">X232</f>
        <v>0</v>
      </c>
    </row>
    <row r="233" customFormat="false" ht="11.25" hidden="false" customHeight="false" outlineLevel="0" collapsed="false">
      <c r="A233" s="61" t="n">
        <v>232</v>
      </c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1" t="e">
        <f aca="false">VLOOKUP(E233,Admin!$C$2:$D$19,2)-ROUND(W233/2,0)</f>
        <v>#N/A</v>
      </c>
      <c r="AA233" s="1" t="e">
        <f aca="false">IF(VLOOKUP(E233,Admin!$C$2:$D$19,2)&gt;2,IF(Z233&lt;2,2,Z233),IF(Z233&lt;0,0,Z233))</f>
        <v>#N/A</v>
      </c>
      <c r="AB233" s="1" t="n">
        <f aca="false">-G233</f>
        <v>-0</v>
      </c>
      <c r="AC233" s="1" t="n">
        <f aca="false">X233</f>
        <v>0</v>
      </c>
      <c r="AD233" s="1" t="n">
        <f aca="false">-G233</f>
        <v>-0</v>
      </c>
      <c r="AE233" s="1" t="n">
        <f aca="false">X233</f>
        <v>0</v>
      </c>
    </row>
    <row r="234" customFormat="false" ht="11.25" hidden="false" customHeight="false" outlineLevel="0" collapsed="false">
      <c r="A234" s="61" t="n">
        <v>233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1" t="e">
        <f aca="false">VLOOKUP(E234,Admin!$C$2:$D$19,2)-ROUND(W234/2,0)</f>
        <v>#N/A</v>
      </c>
      <c r="AA234" s="1" t="e">
        <f aca="false">IF(VLOOKUP(E234,Admin!$C$2:$D$19,2)&gt;2,IF(Z234&lt;2,2,Z234),IF(Z234&lt;0,0,Z234))</f>
        <v>#N/A</v>
      </c>
      <c r="AB234" s="1" t="n">
        <f aca="false">-G234</f>
        <v>-0</v>
      </c>
      <c r="AC234" s="1" t="n">
        <f aca="false">X234</f>
        <v>0</v>
      </c>
      <c r="AD234" s="1" t="n">
        <f aca="false">-G234</f>
        <v>-0</v>
      </c>
      <c r="AE234" s="1" t="n">
        <f aca="false">X234</f>
        <v>0</v>
      </c>
    </row>
    <row r="235" customFormat="false" ht="11.25" hidden="false" customHeight="false" outlineLevel="0" collapsed="false">
      <c r="A235" s="61" t="n">
        <v>234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1" t="e">
        <f aca="false">VLOOKUP(E235,Admin!$C$2:$D$19,2)-ROUND(W235/2,0)</f>
        <v>#N/A</v>
      </c>
      <c r="AA235" s="1" t="e">
        <f aca="false">IF(VLOOKUP(E235,Admin!$C$2:$D$19,2)&gt;2,IF(Z235&lt;2,2,Z235),IF(Z235&lt;0,0,Z235))</f>
        <v>#N/A</v>
      </c>
      <c r="AB235" s="1" t="n">
        <f aca="false">-G235</f>
        <v>-0</v>
      </c>
      <c r="AC235" s="1" t="n">
        <f aca="false">X235</f>
        <v>0</v>
      </c>
      <c r="AD235" s="1" t="n">
        <f aca="false">-G235</f>
        <v>-0</v>
      </c>
      <c r="AE235" s="1" t="n">
        <f aca="false">X235</f>
        <v>0</v>
      </c>
    </row>
    <row r="236" customFormat="false" ht="11.25" hidden="false" customHeight="false" outlineLevel="0" collapsed="false">
      <c r="A236" s="61" t="n">
        <v>235</v>
      </c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1" t="e">
        <f aca="false">VLOOKUP(E236,Admin!$C$2:$D$19,2)-ROUND(W236/2,0)</f>
        <v>#N/A</v>
      </c>
      <c r="AA236" s="1" t="e">
        <f aca="false">IF(VLOOKUP(E236,Admin!$C$2:$D$19,2)&gt;2,IF(Z236&lt;2,2,Z236),IF(Z236&lt;0,0,Z236))</f>
        <v>#N/A</v>
      </c>
      <c r="AB236" s="1" t="n">
        <f aca="false">-G236</f>
        <v>-0</v>
      </c>
      <c r="AC236" s="1" t="n">
        <f aca="false">X236</f>
        <v>0</v>
      </c>
      <c r="AD236" s="1" t="n">
        <f aca="false">-G236</f>
        <v>-0</v>
      </c>
      <c r="AE236" s="1" t="n">
        <f aca="false">X236</f>
        <v>0</v>
      </c>
    </row>
    <row r="237" customFormat="false" ht="11.25" hidden="false" customHeight="false" outlineLevel="0" collapsed="false">
      <c r="A237" s="61" t="n">
        <v>236</v>
      </c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1" t="e">
        <f aca="false">VLOOKUP(E237,Admin!$C$2:$D$19,2)-ROUND(W237/2,0)</f>
        <v>#N/A</v>
      </c>
      <c r="AA237" s="1" t="e">
        <f aca="false">IF(VLOOKUP(E237,Admin!$C$2:$D$19,2)&gt;2,IF(Z237&lt;2,2,Z237),IF(Z237&lt;0,0,Z237))</f>
        <v>#N/A</v>
      </c>
      <c r="AB237" s="1" t="n">
        <f aca="false">-G237</f>
        <v>-0</v>
      </c>
      <c r="AC237" s="1" t="n">
        <f aca="false">X237</f>
        <v>0</v>
      </c>
      <c r="AD237" s="1" t="n">
        <f aca="false">-G237</f>
        <v>-0</v>
      </c>
      <c r="AE237" s="1" t="n">
        <f aca="false">X237</f>
        <v>0</v>
      </c>
    </row>
    <row r="238" customFormat="false" ht="11.25" hidden="false" customHeight="false" outlineLevel="0" collapsed="false">
      <c r="A238" s="61" t="n">
        <v>237</v>
      </c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1" t="e">
        <f aca="false">VLOOKUP(E238,Admin!$C$2:$D$19,2)-ROUND(W238/2,0)</f>
        <v>#N/A</v>
      </c>
      <c r="AA238" s="1" t="e">
        <f aca="false">IF(VLOOKUP(E238,Admin!$C$2:$D$19,2)&gt;2,IF(Z238&lt;2,2,Z238),IF(Z238&lt;0,0,Z238))</f>
        <v>#N/A</v>
      </c>
      <c r="AB238" s="1" t="n">
        <f aca="false">-G238</f>
        <v>-0</v>
      </c>
      <c r="AC238" s="1" t="n">
        <f aca="false">X238</f>
        <v>0</v>
      </c>
      <c r="AD238" s="1" t="n">
        <f aca="false">-G238</f>
        <v>-0</v>
      </c>
      <c r="AE238" s="1" t="n">
        <f aca="false">X238</f>
        <v>0</v>
      </c>
    </row>
    <row r="239" customFormat="false" ht="11.25" hidden="false" customHeight="false" outlineLevel="0" collapsed="false">
      <c r="A239" s="61" t="n">
        <v>238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1" t="e">
        <f aca="false">VLOOKUP(E239,Admin!$C$2:$D$19,2)-ROUND(W239/2,0)</f>
        <v>#N/A</v>
      </c>
      <c r="AA239" s="1" t="e">
        <f aca="false">IF(VLOOKUP(E239,Admin!$C$2:$D$19,2)&gt;2,IF(Z239&lt;2,2,Z239),IF(Z239&lt;0,0,Z239))</f>
        <v>#N/A</v>
      </c>
      <c r="AB239" s="1" t="n">
        <f aca="false">-G239</f>
        <v>-0</v>
      </c>
      <c r="AC239" s="1" t="n">
        <f aca="false">X239</f>
        <v>0</v>
      </c>
      <c r="AD239" s="1" t="n">
        <f aca="false">-G239</f>
        <v>-0</v>
      </c>
      <c r="AE239" s="1" t="n">
        <f aca="false">X239</f>
        <v>0</v>
      </c>
    </row>
    <row r="240" customFormat="false" ht="11.25" hidden="false" customHeight="false" outlineLevel="0" collapsed="false">
      <c r="A240" s="61" t="n">
        <v>239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1" t="e">
        <f aca="false">VLOOKUP(E240,Admin!$C$2:$D$19,2)-ROUND(W240/2,0)</f>
        <v>#N/A</v>
      </c>
      <c r="AA240" s="1" t="e">
        <f aca="false">IF(VLOOKUP(E240,Admin!$C$2:$D$19,2)&gt;2,IF(Z240&lt;2,2,Z240),IF(Z240&lt;0,0,Z240))</f>
        <v>#N/A</v>
      </c>
      <c r="AB240" s="1" t="n">
        <f aca="false">-G240</f>
        <v>-0</v>
      </c>
      <c r="AC240" s="1" t="n">
        <f aca="false">X240</f>
        <v>0</v>
      </c>
      <c r="AD240" s="1" t="n">
        <f aca="false">-G240</f>
        <v>-0</v>
      </c>
      <c r="AE240" s="1" t="n">
        <f aca="false">X240</f>
        <v>0</v>
      </c>
    </row>
    <row r="241" customFormat="false" ht="11.25" hidden="false" customHeight="false" outlineLevel="0" collapsed="false">
      <c r="A241" s="61" t="n">
        <v>240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1" t="e">
        <f aca="false">VLOOKUP(E241,Admin!$C$2:$D$19,2)-ROUND(W241/2,0)</f>
        <v>#N/A</v>
      </c>
      <c r="AA241" s="1" t="e">
        <f aca="false">IF(VLOOKUP(E241,Admin!$C$2:$D$19,2)&gt;2,IF(Z241&lt;2,2,Z241),IF(Z241&lt;0,0,Z241))</f>
        <v>#N/A</v>
      </c>
      <c r="AB241" s="1" t="n">
        <f aca="false">-G241</f>
        <v>-0</v>
      </c>
      <c r="AC241" s="1" t="n">
        <f aca="false">X241</f>
        <v>0</v>
      </c>
      <c r="AD241" s="1" t="n">
        <f aca="false">-G241</f>
        <v>-0</v>
      </c>
      <c r="AE241" s="1" t="n">
        <f aca="false">X241</f>
        <v>0</v>
      </c>
    </row>
    <row r="242" customFormat="false" ht="11.25" hidden="false" customHeight="false" outlineLevel="0" collapsed="false">
      <c r="A242" s="61" t="n">
        <v>241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1" t="e">
        <f aca="false">VLOOKUP(E242,Admin!$C$2:$D$19,2)-ROUND(W242/2,0)</f>
        <v>#N/A</v>
      </c>
      <c r="AA242" s="1" t="e">
        <f aca="false">IF(VLOOKUP(E242,Admin!$C$2:$D$19,2)&gt;2,IF(Z242&lt;2,2,Z242),IF(Z242&lt;0,0,Z242))</f>
        <v>#N/A</v>
      </c>
      <c r="AB242" s="1" t="n">
        <f aca="false">-G242</f>
        <v>-0</v>
      </c>
      <c r="AC242" s="1" t="n">
        <f aca="false">X242</f>
        <v>0</v>
      </c>
      <c r="AD242" s="1" t="n">
        <f aca="false">-G242</f>
        <v>-0</v>
      </c>
      <c r="AE242" s="1" t="n">
        <f aca="false">X242</f>
        <v>0</v>
      </c>
    </row>
    <row r="243" customFormat="false" ht="11.25" hidden="false" customHeight="false" outlineLevel="0" collapsed="false">
      <c r="A243" s="61" t="n">
        <v>242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1" t="e">
        <f aca="false">VLOOKUP(E243,Admin!$C$2:$D$19,2)-ROUND(W243/2,0)</f>
        <v>#N/A</v>
      </c>
      <c r="AA243" s="1" t="e">
        <f aca="false">IF(VLOOKUP(E243,Admin!$C$2:$D$19,2)&gt;2,IF(Z243&lt;2,2,Z243),IF(Z243&lt;0,0,Z243))</f>
        <v>#N/A</v>
      </c>
      <c r="AB243" s="1" t="n">
        <f aca="false">-G243</f>
        <v>-0</v>
      </c>
      <c r="AC243" s="1" t="n">
        <f aca="false">X243</f>
        <v>0</v>
      </c>
      <c r="AD243" s="1" t="n">
        <f aca="false">-G243</f>
        <v>-0</v>
      </c>
      <c r="AE243" s="1" t="n">
        <f aca="false">X243</f>
        <v>0</v>
      </c>
    </row>
    <row r="244" customFormat="false" ht="11.25" hidden="false" customHeight="false" outlineLevel="0" collapsed="false">
      <c r="A244" s="61" t="n">
        <v>243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1" t="e">
        <f aca="false">VLOOKUP(E244,Admin!$C$2:$D$19,2)-ROUND(W244/2,0)</f>
        <v>#N/A</v>
      </c>
      <c r="AA244" s="1" t="e">
        <f aca="false">IF(VLOOKUP(E244,Admin!$C$2:$D$19,2)&gt;2,IF(Z244&lt;2,2,Z244),IF(Z244&lt;0,0,Z244))</f>
        <v>#N/A</v>
      </c>
      <c r="AB244" s="1" t="n">
        <f aca="false">-G244</f>
        <v>-0</v>
      </c>
      <c r="AC244" s="1" t="n">
        <f aca="false">X244</f>
        <v>0</v>
      </c>
      <c r="AD244" s="1" t="n">
        <f aca="false">-G244</f>
        <v>-0</v>
      </c>
      <c r="AE244" s="1" t="n">
        <f aca="false">X244</f>
        <v>0</v>
      </c>
    </row>
    <row r="245" customFormat="false" ht="11.25" hidden="false" customHeight="false" outlineLevel="0" collapsed="false">
      <c r="A245" s="61" t="n">
        <v>244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1" t="e">
        <f aca="false">VLOOKUP(E245,Admin!$C$2:$D$19,2)-ROUND(W245/2,0)</f>
        <v>#N/A</v>
      </c>
      <c r="AA245" s="1" t="e">
        <f aca="false">IF(VLOOKUP(E245,Admin!$C$2:$D$19,2)&gt;2,IF(Z245&lt;2,2,Z245),IF(Z245&lt;0,0,Z245))</f>
        <v>#N/A</v>
      </c>
      <c r="AB245" s="1" t="n">
        <f aca="false">-G245</f>
        <v>-0</v>
      </c>
      <c r="AC245" s="1" t="n">
        <f aca="false">X245</f>
        <v>0</v>
      </c>
      <c r="AD245" s="1" t="n">
        <f aca="false">-G245</f>
        <v>-0</v>
      </c>
      <c r="AE245" s="1" t="n">
        <f aca="false">X245</f>
        <v>0</v>
      </c>
    </row>
    <row r="246" customFormat="false" ht="11.25" hidden="false" customHeight="false" outlineLevel="0" collapsed="false">
      <c r="A246" s="61" t="n">
        <v>245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1" t="e">
        <f aca="false">VLOOKUP(E246,Admin!$C$2:$D$19,2)-ROUND(W246/2,0)</f>
        <v>#N/A</v>
      </c>
      <c r="AA246" s="1" t="e">
        <f aca="false">IF(VLOOKUP(E246,Admin!$C$2:$D$19,2)&gt;2,IF(Z246&lt;2,2,Z246),IF(Z246&lt;0,0,Z246))</f>
        <v>#N/A</v>
      </c>
      <c r="AB246" s="1" t="n">
        <f aca="false">-G246</f>
        <v>-0</v>
      </c>
      <c r="AC246" s="1" t="n">
        <f aca="false">X246</f>
        <v>0</v>
      </c>
      <c r="AD246" s="1" t="n">
        <f aca="false">-G246</f>
        <v>-0</v>
      </c>
      <c r="AE246" s="1" t="n">
        <f aca="false">X246</f>
        <v>0</v>
      </c>
    </row>
    <row r="247" customFormat="false" ht="11.25" hidden="false" customHeight="false" outlineLevel="0" collapsed="false">
      <c r="A247" s="61" t="n">
        <v>246</v>
      </c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1" t="e">
        <f aca="false">VLOOKUP(E247,Admin!$C$2:$D$19,2)-ROUND(W247/2,0)</f>
        <v>#N/A</v>
      </c>
      <c r="AA247" s="1" t="e">
        <f aca="false">IF(VLOOKUP(E247,Admin!$C$2:$D$19,2)&gt;2,IF(Z247&lt;2,2,Z247),IF(Z247&lt;0,0,Z247))</f>
        <v>#N/A</v>
      </c>
      <c r="AB247" s="1" t="n">
        <f aca="false">-G247</f>
        <v>-0</v>
      </c>
      <c r="AC247" s="1" t="n">
        <f aca="false">X247</f>
        <v>0</v>
      </c>
      <c r="AD247" s="1" t="n">
        <f aca="false">-G247</f>
        <v>-0</v>
      </c>
      <c r="AE247" s="1" t="n">
        <f aca="false">X247</f>
        <v>0</v>
      </c>
    </row>
    <row r="248" customFormat="false" ht="11.25" hidden="false" customHeight="false" outlineLevel="0" collapsed="false">
      <c r="A248" s="61" t="n">
        <v>24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1" t="e">
        <f aca="false">VLOOKUP(E248,Admin!$C$2:$D$19,2)-ROUND(W248/2,0)</f>
        <v>#N/A</v>
      </c>
      <c r="AA248" s="1" t="e">
        <f aca="false">IF(VLOOKUP(E248,Admin!$C$2:$D$19,2)&gt;2,IF(Z248&lt;2,2,Z248),IF(Z248&lt;0,0,Z248))</f>
        <v>#N/A</v>
      </c>
      <c r="AB248" s="1" t="n">
        <f aca="false">-G248</f>
        <v>-0</v>
      </c>
      <c r="AC248" s="1" t="n">
        <f aca="false">X248</f>
        <v>0</v>
      </c>
      <c r="AD248" s="1" t="n">
        <f aca="false">-G248</f>
        <v>-0</v>
      </c>
      <c r="AE248" s="1" t="n">
        <f aca="false">X248</f>
        <v>0</v>
      </c>
    </row>
    <row r="249" customFormat="false" ht="11.25" hidden="false" customHeight="false" outlineLevel="0" collapsed="false">
      <c r="A249" s="61" t="n">
        <v>248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1" t="e">
        <f aca="false">VLOOKUP(E249,Admin!$C$2:$D$19,2)-ROUND(W249/2,0)</f>
        <v>#N/A</v>
      </c>
      <c r="AA249" s="1" t="e">
        <f aca="false">IF(VLOOKUP(E249,Admin!$C$2:$D$19,2)&gt;2,IF(Z249&lt;2,2,Z249),IF(Z249&lt;0,0,Z249))</f>
        <v>#N/A</v>
      </c>
      <c r="AB249" s="1" t="n">
        <f aca="false">-G249</f>
        <v>-0</v>
      </c>
      <c r="AC249" s="1" t="n">
        <f aca="false">X249</f>
        <v>0</v>
      </c>
      <c r="AD249" s="1" t="n">
        <f aca="false">-G249</f>
        <v>-0</v>
      </c>
      <c r="AE249" s="1" t="n">
        <f aca="false">X249</f>
        <v>0</v>
      </c>
    </row>
    <row r="250" customFormat="false" ht="11.25" hidden="false" customHeight="false" outlineLevel="0" collapsed="false">
      <c r="A250" s="61" t="n">
        <v>249</v>
      </c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1" t="e">
        <f aca="false">VLOOKUP(E250,Admin!$C$2:$D$19,2)-ROUND(W250/2,0)</f>
        <v>#N/A</v>
      </c>
      <c r="AA250" s="1" t="e">
        <f aca="false">IF(VLOOKUP(E250,Admin!$C$2:$D$19,2)&gt;2,IF(Z250&lt;2,2,Z250),IF(Z250&lt;0,0,Z250))</f>
        <v>#N/A</v>
      </c>
      <c r="AB250" s="1" t="n">
        <f aca="false">-G250</f>
        <v>-0</v>
      </c>
      <c r="AC250" s="1" t="n">
        <f aca="false">X250</f>
        <v>0</v>
      </c>
      <c r="AD250" s="1" t="n">
        <f aca="false">-G250</f>
        <v>-0</v>
      </c>
      <c r="AE250" s="1" t="n">
        <f aca="false">X250</f>
        <v>0</v>
      </c>
    </row>
    <row r="251" customFormat="false" ht="11.25" hidden="false" customHeight="false" outlineLevel="0" collapsed="false">
      <c r="A251" s="61" t="n">
        <v>250</v>
      </c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1" t="e">
        <f aca="false">VLOOKUP(E251,Admin!$C$2:$D$19,2)-ROUND(W251/2,0)</f>
        <v>#N/A</v>
      </c>
      <c r="AA251" s="1" t="e">
        <f aca="false">IF(VLOOKUP(E251,Admin!$C$2:$D$19,2)&gt;2,IF(Z251&lt;2,2,Z251),IF(Z251&lt;0,0,Z251))</f>
        <v>#N/A</v>
      </c>
      <c r="AB251" s="1" t="n">
        <f aca="false">-G251</f>
        <v>-0</v>
      </c>
      <c r="AC251" s="1" t="n">
        <f aca="false">X251</f>
        <v>0</v>
      </c>
      <c r="AD251" s="1" t="n">
        <f aca="false">-G251</f>
        <v>-0</v>
      </c>
      <c r="AE251" s="1" t="n">
        <f aca="false">X251</f>
        <v>0</v>
      </c>
    </row>
    <row r="252" customFormat="false" ht="11.25" hidden="false" customHeight="false" outlineLevel="0" collapsed="false">
      <c r="A252" s="61" t="n">
        <v>251</v>
      </c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1" t="e">
        <f aca="false">VLOOKUP(E252,Admin!$C$2:$D$19,2)-ROUND(W252/2,0)</f>
        <v>#N/A</v>
      </c>
      <c r="AA252" s="1" t="e">
        <f aca="false">IF(VLOOKUP(E252,Admin!$C$2:$D$19,2)&gt;2,IF(Z252&lt;2,2,Z252),IF(Z252&lt;0,0,Z252))</f>
        <v>#N/A</v>
      </c>
      <c r="AB252" s="1" t="n">
        <f aca="false">-G252</f>
        <v>-0</v>
      </c>
      <c r="AC252" s="1" t="n">
        <f aca="false">X252</f>
        <v>0</v>
      </c>
      <c r="AD252" s="1" t="n">
        <f aca="false">-G252</f>
        <v>-0</v>
      </c>
      <c r="AE252" s="1" t="n">
        <f aca="false">X252</f>
        <v>0</v>
      </c>
    </row>
    <row r="253" customFormat="false" ht="11.25" hidden="false" customHeight="false" outlineLevel="0" collapsed="false">
      <c r="A253" s="61" t="n">
        <v>252</v>
      </c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1" t="e">
        <f aca="false">VLOOKUP(E253,Admin!$C$2:$D$19,2)-ROUND(W253/2,0)</f>
        <v>#N/A</v>
      </c>
      <c r="AA253" s="1" t="e">
        <f aca="false">IF(VLOOKUP(E253,Admin!$C$2:$D$19,2)&gt;2,IF(Z253&lt;2,2,Z253),IF(Z253&lt;0,0,Z253))</f>
        <v>#N/A</v>
      </c>
      <c r="AB253" s="1" t="n">
        <f aca="false">-G253</f>
        <v>-0</v>
      </c>
      <c r="AC253" s="1" t="n">
        <f aca="false">X253</f>
        <v>0</v>
      </c>
      <c r="AD253" s="1" t="n">
        <f aca="false">-G253</f>
        <v>-0</v>
      </c>
      <c r="AE253" s="1" t="n">
        <f aca="false">X253</f>
        <v>0</v>
      </c>
    </row>
    <row r="254" customFormat="false" ht="11.25" hidden="false" customHeight="false" outlineLevel="0" collapsed="false">
      <c r="A254" s="61" t="n">
        <v>253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1" t="e">
        <f aca="false">VLOOKUP(E254,Admin!$C$2:$D$19,2)-ROUND(W254/2,0)</f>
        <v>#N/A</v>
      </c>
      <c r="AA254" s="1" t="e">
        <f aca="false">IF(VLOOKUP(E254,Admin!$C$2:$D$19,2)&gt;2,IF(Z254&lt;2,2,Z254),IF(Z254&lt;0,0,Z254))</f>
        <v>#N/A</v>
      </c>
      <c r="AB254" s="1" t="n">
        <f aca="false">-G254</f>
        <v>-0</v>
      </c>
      <c r="AC254" s="1" t="n">
        <f aca="false">X254</f>
        <v>0</v>
      </c>
      <c r="AD254" s="1" t="n">
        <f aca="false">-G254</f>
        <v>-0</v>
      </c>
      <c r="AE254" s="1" t="n">
        <f aca="false">X254</f>
        <v>0</v>
      </c>
    </row>
    <row r="255" customFormat="false" ht="11.25" hidden="false" customHeight="false" outlineLevel="0" collapsed="false">
      <c r="A255" s="61" t="n">
        <v>254</v>
      </c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1" t="e">
        <f aca="false">VLOOKUP(E255,Admin!$C$2:$D$19,2)-ROUND(W255/2,0)</f>
        <v>#N/A</v>
      </c>
      <c r="AA255" s="1" t="e">
        <f aca="false">IF(VLOOKUP(E255,Admin!$C$2:$D$19,2)&gt;2,IF(Z255&lt;2,2,Z255),IF(Z255&lt;0,0,Z255))</f>
        <v>#N/A</v>
      </c>
      <c r="AB255" s="1" t="n">
        <f aca="false">-G255</f>
        <v>-0</v>
      </c>
      <c r="AC255" s="1" t="n">
        <f aca="false">X255</f>
        <v>0</v>
      </c>
      <c r="AD255" s="1" t="n">
        <f aca="false">-G255</f>
        <v>-0</v>
      </c>
      <c r="AE255" s="1" t="n">
        <f aca="false">X255</f>
        <v>0</v>
      </c>
    </row>
    <row r="256" customFormat="false" ht="11.25" hidden="false" customHeight="false" outlineLevel="0" collapsed="false">
      <c r="A256" s="61" t="n">
        <v>255</v>
      </c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1" t="e">
        <f aca="false">VLOOKUP(E256,Admin!$C$2:$D$19,2)-ROUND(W256/2,0)</f>
        <v>#N/A</v>
      </c>
      <c r="AA256" s="1" t="e">
        <f aca="false">IF(VLOOKUP(E256,Admin!$C$2:$D$19,2)&gt;2,IF(Z256&lt;2,2,Z256),IF(Z256&lt;0,0,Z256))</f>
        <v>#N/A</v>
      </c>
      <c r="AB256" s="1" t="n">
        <f aca="false">-G256</f>
        <v>-0</v>
      </c>
      <c r="AC256" s="1" t="n">
        <f aca="false">X256</f>
        <v>0</v>
      </c>
      <c r="AD256" s="1" t="n">
        <f aca="false">-G256</f>
        <v>-0</v>
      </c>
      <c r="AE256" s="1" t="n">
        <f aca="false">X256</f>
        <v>0</v>
      </c>
    </row>
    <row r="257" customFormat="false" ht="11.25" hidden="false" customHeight="false" outlineLevel="0" collapsed="false">
      <c r="A257" s="61" t="n">
        <v>256</v>
      </c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1" t="e">
        <f aca="false">VLOOKUP(E257,Admin!$C$2:$D$19,2)-ROUND(W257/2,0)</f>
        <v>#N/A</v>
      </c>
      <c r="AA257" s="1" t="e">
        <f aca="false">IF(VLOOKUP(E257,Admin!$C$2:$D$19,2)&gt;2,IF(Z257&lt;2,2,Z257),IF(Z257&lt;0,0,Z257))</f>
        <v>#N/A</v>
      </c>
      <c r="AB257" s="1" t="n">
        <f aca="false">-G257</f>
        <v>-0</v>
      </c>
      <c r="AC257" s="1" t="n">
        <f aca="false">X257</f>
        <v>0</v>
      </c>
      <c r="AD257" s="1" t="n">
        <f aca="false">-G257</f>
        <v>-0</v>
      </c>
      <c r="AE257" s="1" t="n">
        <f aca="false">X257</f>
        <v>0</v>
      </c>
    </row>
    <row r="258" customFormat="false" ht="11.25" hidden="false" customHeight="false" outlineLevel="0" collapsed="false">
      <c r="A258" s="61" t="n">
        <v>257</v>
      </c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1" t="e">
        <f aca="false">VLOOKUP(E258,Admin!$C$2:$D$19,2)-ROUND(W258/2,0)</f>
        <v>#N/A</v>
      </c>
      <c r="AA258" s="1" t="e">
        <f aca="false">IF(VLOOKUP(E258,Admin!$C$2:$D$19,2)&gt;2,IF(Z258&lt;2,2,Z258),IF(Z258&lt;0,0,Z258))</f>
        <v>#N/A</v>
      </c>
      <c r="AB258" s="1" t="n">
        <f aca="false">-G258</f>
        <v>-0</v>
      </c>
      <c r="AC258" s="1" t="n">
        <f aca="false">X258</f>
        <v>0</v>
      </c>
      <c r="AD258" s="1" t="n">
        <f aca="false">-G258</f>
        <v>-0</v>
      </c>
      <c r="AE258" s="1" t="n">
        <f aca="false">X258</f>
        <v>0</v>
      </c>
    </row>
    <row r="259" customFormat="false" ht="11.25" hidden="false" customHeight="false" outlineLevel="0" collapsed="false">
      <c r="A259" s="61" t="n">
        <v>258</v>
      </c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1" t="e">
        <f aca="false">VLOOKUP(E259,Admin!$C$2:$D$19,2)-ROUND(W259/2,0)</f>
        <v>#N/A</v>
      </c>
      <c r="AA259" s="1" t="e">
        <f aca="false">IF(VLOOKUP(E259,Admin!$C$2:$D$19,2)&gt;2,IF(Z259&lt;2,2,Z259),IF(Z259&lt;0,0,Z259))</f>
        <v>#N/A</v>
      </c>
      <c r="AB259" s="1" t="n">
        <f aca="false">-G259</f>
        <v>-0</v>
      </c>
      <c r="AC259" s="1" t="n">
        <f aca="false">X259</f>
        <v>0</v>
      </c>
      <c r="AD259" s="1" t="n">
        <f aca="false">-G259</f>
        <v>-0</v>
      </c>
      <c r="AE259" s="1" t="n">
        <f aca="false">X259</f>
        <v>0</v>
      </c>
    </row>
    <row r="260" customFormat="false" ht="11.25" hidden="false" customHeight="false" outlineLevel="0" collapsed="false">
      <c r="A260" s="61" t="n">
        <v>259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1" t="e">
        <f aca="false">VLOOKUP(E260,Admin!$C$2:$D$19,2)-ROUND(W260/2,0)</f>
        <v>#N/A</v>
      </c>
      <c r="AA260" s="1" t="e">
        <f aca="false">IF(VLOOKUP(E260,Admin!$C$2:$D$19,2)&gt;2,IF(Z260&lt;2,2,Z260),IF(Z260&lt;0,0,Z260))</f>
        <v>#N/A</v>
      </c>
      <c r="AB260" s="1" t="n">
        <f aca="false">-G260</f>
        <v>-0</v>
      </c>
      <c r="AC260" s="1" t="n">
        <f aca="false">X260</f>
        <v>0</v>
      </c>
      <c r="AD260" s="1" t="n">
        <f aca="false">-G260</f>
        <v>-0</v>
      </c>
      <c r="AE260" s="1" t="n">
        <f aca="false">X260</f>
        <v>0</v>
      </c>
    </row>
    <row r="261" customFormat="false" ht="11.25" hidden="false" customHeight="false" outlineLevel="0" collapsed="false">
      <c r="A261" s="61" t="n">
        <v>260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1" t="e">
        <f aca="false">VLOOKUP(E261,Admin!$C$2:$D$19,2)-ROUND(W261/2,0)</f>
        <v>#N/A</v>
      </c>
      <c r="AA261" s="1" t="e">
        <f aca="false">IF(VLOOKUP(E261,Admin!$C$2:$D$19,2)&gt;2,IF(Z261&lt;2,2,Z261),IF(Z261&lt;0,0,Z261))</f>
        <v>#N/A</v>
      </c>
      <c r="AB261" s="1" t="n">
        <f aca="false">-G261</f>
        <v>-0</v>
      </c>
      <c r="AC261" s="1" t="n">
        <f aca="false">X261</f>
        <v>0</v>
      </c>
      <c r="AD261" s="1" t="n">
        <f aca="false">-G261</f>
        <v>-0</v>
      </c>
      <c r="AE261" s="1" t="n">
        <f aca="false">X261</f>
        <v>0</v>
      </c>
    </row>
    <row r="262" customFormat="false" ht="11.25" hidden="false" customHeight="false" outlineLevel="0" collapsed="false">
      <c r="A262" s="61" t="n">
        <v>261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1" t="e">
        <f aca="false">VLOOKUP(E262,Admin!$C$2:$D$19,2)-ROUND(W262/2,0)</f>
        <v>#N/A</v>
      </c>
      <c r="AA262" s="1" t="e">
        <f aca="false">IF(VLOOKUP(E262,Admin!$C$2:$D$19,2)&gt;2,IF(Z262&lt;2,2,Z262),IF(Z262&lt;0,0,Z262))</f>
        <v>#N/A</v>
      </c>
      <c r="AB262" s="1" t="n">
        <f aca="false">-G262</f>
        <v>-0</v>
      </c>
      <c r="AC262" s="1" t="n">
        <f aca="false">X262</f>
        <v>0</v>
      </c>
      <c r="AD262" s="1" t="n">
        <f aca="false">-G262</f>
        <v>-0</v>
      </c>
      <c r="AE262" s="1" t="n">
        <f aca="false">X262</f>
        <v>0</v>
      </c>
    </row>
    <row r="263" customFormat="false" ht="11.25" hidden="false" customHeight="false" outlineLevel="0" collapsed="false">
      <c r="A263" s="61" t="n">
        <v>262</v>
      </c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1" t="e">
        <f aca="false">VLOOKUP(E263,Admin!$C$2:$D$19,2)-ROUND(W263/2,0)</f>
        <v>#N/A</v>
      </c>
      <c r="AA263" s="1" t="e">
        <f aca="false">IF(VLOOKUP(E263,Admin!$C$2:$D$19,2)&gt;2,IF(Z263&lt;2,2,Z263),IF(Z263&lt;0,0,Z263))</f>
        <v>#N/A</v>
      </c>
      <c r="AB263" s="1" t="n">
        <f aca="false">-G263</f>
        <v>-0</v>
      </c>
      <c r="AC263" s="1" t="n">
        <f aca="false">X263</f>
        <v>0</v>
      </c>
      <c r="AD263" s="1" t="n">
        <f aca="false">-G263</f>
        <v>-0</v>
      </c>
      <c r="AE263" s="1" t="n">
        <f aca="false">X263</f>
        <v>0</v>
      </c>
    </row>
    <row r="264" customFormat="false" ht="11.25" hidden="false" customHeight="false" outlineLevel="0" collapsed="false">
      <c r="A264" s="61" t="n">
        <v>263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1" t="e">
        <f aca="false">VLOOKUP(E264,Admin!$C$2:$D$19,2)-ROUND(W264/2,0)</f>
        <v>#N/A</v>
      </c>
      <c r="AA264" s="1" t="e">
        <f aca="false">IF(VLOOKUP(E264,Admin!$C$2:$D$19,2)&gt;2,IF(Z264&lt;2,2,Z264),IF(Z264&lt;0,0,Z264))</f>
        <v>#N/A</v>
      </c>
      <c r="AB264" s="1" t="n">
        <f aca="false">-G264</f>
        <v>-0</v>
      </c>
      <c r="AC264" s="1" t="n">
        <f aca="false">X264</f>
        <v>0</v>
      </c>
      <c r="AD264" s="1" t="n">
        <f aca="false">-G264</f>
        <v>-0</v>
      </c>
      <c r="AE264" s="1" t="n">
        <f aca="false">X264</f>
        <v>0</v>
      </c>
    </row>
    <row r="265" customFormat="false" ht="11.25" hidden="false" customHeight="false" outlineLevel="0" collapsed="false">
      <c r="A265" s="61" t="n">
        <v>264</v>
      </c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1" t="e">
        <f aca="false">VLOOKUP(E265,Admin!$C$2:$D$19,2)-ROUND(W265/2,0)</f>
        <v>#N/A</v>
      </c>
      <c r="AA265" s="1" t="e">
        <f aca="false">IF(VLOOKUP(E265,Admin!$C$2:$D$19,2)&gt;2,IF(Z265&lt;2,2,Z265),IF(Z265&lt;0,0,Z265))</f>
        <v>#N/A</v>
      </c>
      <c r="AB265" s="1" t="n">
        <f aca="false">-G265</f>
        <v>-0</v>
      </c>
      <c r="AC265" s="1" t="n">
        <f aca="false">X265</f>
        <v>0</v>
      </c>
      <c r="AD265" s="1" t="n">
        <f aca="false">-G265</f>
        <v>-0</v>
      </c>
      <c r="AE265" s="1" t="n">
        <f aca="false">X265</f>
        <v>0</v>
      </c>
    </row>
    <row r="266" customFormat="false" ht="11.25" hidden="false" customHeight="false" outlineLevel="0" collapsed="false">
      <c r="A266" s="61" t="n">
        <v>265</v>
      </c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1" t="e">
        <f aca="false">VLOOKUP(E266,Admin!$C$2:$D$19,2)-ROUND(W266/2,0)</f>
        <v>#N/A</v>
      </c>
      <c r="AA266" s="1" t="e">
        <f aca="false">IF(VLOOKUP(E266,Admin!$C$2:$D$19,2)&gt;2,IF(Z266&lt;2,2,Z266),IF(Z266&lt;0,0,Z266))</f>
        <v>#N/A</v>
      </c>
      <c r="AB266" s="1" t="n">
        <f aca="false">-G266</f>
        <v>-0</v>
      </c>
      <c r="AC266" s="1" t="n">
        <f aca="false">X266</f>
        <v>0</v>
      </c>
      <c r="AD266" s="1" t="n">
        <f aca="false">-G266</f>
        <v>-0</v>
      </c>
      <c r="AE266" s="1" t="n">
        <f aca="false">X266</f>
        <v>0</v>
      </c>
    </row>
    <row r="267" customFormat="false" ht="11.25" hidden="false" customHeight="false" outlineLevel="0" collapsed="false">
      <c r="A267" s="61" t="n">
        <v>266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1" t="e">
        <f aca="false">VLOOKUP(E267,Admin!$C$2:$D$19,2)-ROUND(W267/2,0)</f>
        <v>#N/A</v>
      </c>
      <c r="AA267" s="1" t="e">
        <f aca="false">IF(VLOOKUP(E267,Admin!$C$2:$D$19,2)&gt;2,IF(Z267&lt;2,2,Z267),IF(Z267&lt;0,0,Z267))</f>
        <v>#N/A</v>
      </c>
      <c r="AB267" s="1" t="n">
        <f aca="false">-G267</f>
        <v>-0</v>
      </c>
      <c r="AC267" s="1" t="n">
        <f aca="false">X267</f>
        <v>0</v>
      </c>
      <c r="AD267" s="1" t="n">
        <f aca="false">-G267</f>
        <v>-0</v>
      </c>
      <c r="AE267" s="1" t="n">
        <f aca="false">X267</f>
        <v>0</v>
      </c>
    </row>
    <row r="268" customFormat="false" ht="11.25" hidden="false" customHeight="false" outlineLevel="0" collapsed="false">
      <c r="A268" s="61" t="n">
        <v>267</v>
      </c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1" t="e">
        <f aca="false">VLOOKUP(E268,Admin!$C$2:$D$19,2)-ROUND(W268/2,0)</f>
        <v>#N/A</v>
      </c>
      <c r="AA268" s="1" t="e">
        <f aca="false">IF(VLOOKUP(E268,Admin!$C$2:$D$19,2)&gt;2,IF(Z268&lt;2,2,Z268),IF(Z268&lt;0,0,Z268))</f>
        <v>#N/A</v>
      </c>
      <c r="AB268" s="1" t="n">
        <f aca="false">-G268</f>
        <v>-0</v>
      </c>
      <c r="AC268" s="1" t="n">
        <f aca="false">X268</f>
        <v>0</v>
      </c>
      <c r="AD268" s="1" t="n">
        <f aca="false">-G268</f>
        <v>-0</v>
      </c>
      <c r="AE268" s="1" t="n">
        <f aca="false">X268</f>
        <v>0</v>
      </c>
    </row>
    <row r="269" customFormat="false" ht="11.25" hidden="false" customHeight="false" outlineLevel="0" collapsed="false">
      <c r="A269" s="61" t="n">
        <v>268</v>
      </c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1" t="e">
        <f aca="false">VLOOKUP(E269,Admin!$C$2:$D$19,2)-ROUND(W269/2,0)</f>
        <v>#N/A</v>
      </c>
      <c r="AA269" s="1" t="e">
        <f aca="false">IF(VLOOKUP(E269,Admin!$C$2:$D$19,2)&gt;2,IF(Z269&lt;2,2,Z269),IF(Z269&lt;0,0,Z269))</f>
        <v>#N/A</v>
      </c>
      <c r="AB269" s="1" t="n">
        <f aca="false">-G269</f>
        <v>-0</v>
      </c>
      <c r="AC269" s="1" t="n">
        <f aca="false">X269</f>
        <v>0</v>
      </c>
      <c r="AD269" s="1" t="n">
        <f aca="false">-G269</f>
        <v>-0</v>
      </c>
      <c r="AE269" s="1" t="n">
        <f aca="false">X269</f>
        <v>0</v>
      </c>
    </row>
    <row r="270" customFormat="false" ht="11.25" hidden="false" customHeight="false" outlineLevel="0" collapsed="false">
      <c r="A270" s="61" t="n">
        <v>269</v>
      </c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1" t="e">
        <f aca="false">VLOOKUP(E270,Admin!$C$2:$D$19,2)-ROUND(W270/2,0)</f>
        <v>#N/A</v>
      </c>
      <c r="AA270" s="1" t="e">
        <f aca="false">IF(VLOOKUP(E270,Admin!$C$2:$D$19,2)&gt;2,IF(Z270&lt;2,2,Z270),IF(Z270&lt;0,0,Z270))</f>
        <v>#N/A</v>
      </c>
      <c r="AB270" s="1" t="n">
        <f aca="false">-G270</f>
        <v>-0</v>
      </c>
      <c r="AC270" s="1" t="n">
        <f aca="false">X270</f>
        <v>0</v>
      </c>
      <c r="AD270" s="1" t="n">
        <f aca="false">-G270</f>
        <v>-0</v>
      </c>
      <c r="AE270" s="1" t="n">
        <f aca="false">X270</f>
        <v>0</v>
      </c>
    </row>
    <row r="271" customFormat="false" ht="11.25" hidden="false" customHeight="false" outlineLevel="0" collapsed="false">
      <c r="A271" s="61" t="n">
        <v>270</v>
      </c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1" t="e">
        <f aca="false">VLOOKUP(E271,Admin!$C$2:$D$19,2)-ROUND(W271/2,0)</f>
        <v>#N/A</v>
      </c>
      <c r="AA271" s="1" t="e">
        <f aca="false">IF(VLOOKUP(E271,Admin!$C$2:$D$19,2)&gt;2,IF(Z271&lt;2,2,Z271),IF(Z271&lt;0,0,Z271))</f>
        <v>#N/A</v>
      </c>
      <c r="AB271" s="1" t="n">
        <f aca="false">-G271</f>
        <v>-0</v>
      </c>
      <c r="AC271" s="1" t="n">
        <f aca="false">X271</f>
        <v>0</v>
      </c>
      <c r="AD271" s="1" t="n">
        <f aca="false">-G271</f>
        <v>-0</v>
      </c>
      <c r="AE271" s="1" t="n">
        <f aca="false">X271</f>
        <v>0</v>
      </c>
    </row>
    <row r="272" customFormat="false" ht="11.25" hidden="false" customHeight="false" outlineLevel="0" collapsed="false">
      <c r="A272" s="61" t="n">
        <v>271</v>
      </c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1" t="e">
        <f aca="false">VLOOKUP(E272,Admin!$C$2:$D$19,2)-ROUND(W272/2,0)</f>
        <v>#N/A</v>
      </c>
      <c r="AA272" s="1" t="e">
        <f aca="false">IF(VLOOKUP(E272,Admin!$C$2:$D$19,2)&gt;2,IF(Z272&lt;2,2,Z272),IF(Z272&lt;0,0,Z272))</f>
        <v>#N/A</v>
      </c>
      <c r="AB272" s="1" t="n">
        <f aca="false">-G272</f>
        <v>-0</v>
      </c>
      <c r="AC272" s="1" t="n">
        <f aca="false">X272</f>
        <v>0</v>
      </c>
      <c r="AD272" s="1" t="n">
        <f aca="false">-G272</f>
        <v>-0</v>
      </c>
      <c r="AE272" s="1" t="n">
        <f aca="false">X272</f>
        <v>0</v>
      </c>
    </row>
    <row r="273" customFormat="false" ht="11.25" hidden="false" customHeight="false" outlineLevel="0" collapsed="false">
      <c r="A273" s="61" t="n">
        <v>272</v>
      </c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1" t="e">
        <f aca="false">VLOOKUP(E273,Admin!$C$2:$D$19,2)-ROUND(W273/2,0)</f>
        <v>#N/A</v>
      </c>
      <c r="AA273" s="1" t="e">
        <f aca="false">IF(VLOOKUP(E273,Admin!$C$2:$D$19,2)&gt;2,IF(Z273&lt;2,2,Z273),IF(Z273&lt;0,0,Z273))</f>
        <v>#N/A</v>
      </c>
      <c r="AB273" s="1" t="n">
        <f aca="false">-G273</f>
        <v>-0</v>
      </c>
      <c r="AC273" s="1" t="n">
        <f aca="false">X273</f>
        <v>0</v>
      </c>
      <c r="AD273" s="1" t="n">
        <f aca="false">-G273</f>
        <v>-0</v>
      </c>
      <c r="AE273" s="1" t="n">
        <f aca="false">X273</f>
        <v>0</v>
      </c>
    </row>
    <row r="274" customFormat="false" ht="11.25" hidden="false" customHeight="false" outlineLevel="0" collapsed="false">
      <c r="A274" s="61" t="n">
        <v>273</v>
      </c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1" t="e">
        <f aca="false">VLOOKUP(E274,Admin!$C$2:$D$19,2)-ROUND(W274/2,0)</f>
        <v>#N/A</v>
      </c>
      <c r="AA274" s="1" t="e">
        <f aca="false">IF(VLOOKUP(E274,Admin!$C$2:$D$19,2)&gt;2,IF(Z274&lt;2,2,Z274),IF(Z274&lt;0,0,Z274))</f>
        <v>#N/A</v>
      </c>
      <c r="AB274" s="1" t="n">
        <f aca="false">-G274</f>
        <v>-0</v>
      </c>
      <c r="AC274" s="1" t="n">
        <f aca="false">X274</f>
        <v>0</v>
      </c>
      <c r="AD274" s="1" t="n">
        <f aca="false">-G274</f>
        <v>-0</v>
      </c>
      <c r="AE274" s="1" t="n">
        <f aca="false">X274</f>
        <v>0</v>
      </c>
    </row>
    <row r="275" customFormat="false" ht="11.25" hidden="false" customHeight="false" outlineLevel="0" collapsed="false">
      <c r="A275" s="61" t="n">
        <v>274</v>
      </c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1" t="e">
        <f aca="false">VLOOKUP(E275,Admin!$C$2:$D$19,2)-ROUND(W275/2,0)</f>
        <v>#N/A</v>
      </c>
      <c r="AA275" s="1" t="e">
        <f aca="false">IF(VLOOKUP(E275,Admin!$C$2:$D$19,2)&gt;2,IF(Z275&lt;2,2,Z275),IF(Z275&lt;0,0,Z275))</f>
        <v>#N/A</v>
      </c>
      <c r="AB275" s="1" t="n">
        <f aca="false">-G275</f>
        <v>-0</v>
      </c>
      <c r="AC275" s="1" t="n">
        <f aca="false">X275</f>
        <v>0</v>
      </c>
      <c r="AD275" s="1" t="n">
        <f aca="false">-G275</f>
        <v>-0</v>
      </c>
      <c r="AE275" s="1" t="n">
        <f aca="false">X275</f>
        <v>0</v>
      </c>
    </row>
    <row r="276" customFormat="false" ht="11.25" hidden="false" customHeight="false" outlineLevel="0" collapsed="false">
      <c r="A276" s="61" t="n">
        <v>275</v>
      </c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1" t="e">
        <f aca="false">VLOOKUP(E276,Admin!$C$2:$D$19,2)-ROUND(W276/2,0)</f>
        <v>#N/A</v>
      </c>
      <c r="AA276" s="1" t="e">
        <f aca="false">IF(VLOOKUP(E276,Admin!$C$2:$D$19,2)&gt;2,IF(Z276&lt;2,2,Z276),IF(Z276&lt;0,0,Z276))</f>
        <v>#N/A</v>
      </c>
      <c r="AB276" s="1" t="n">
        <f aca="false">-G276</f>
        <v>-0</v>
      </c>
      <c r="AC276" s="1" t="n">
        <f aca="false">X276</f>
        <v>0</v>
      </c>
      <c r="AD276" s="1" t="n">
        <f aca="false">-G276</f>
        <v>-0</v>
      </c>
      <c r="AE276" s="1" t="n">
        <f aca="false">X276</f>
        <v>0</v>
      </c>
    </row>
    <row r="277" customFormat="false" ht="11.25" hidden="false" customHeight="false" outlineLevel="0" collapsed="false">
      <c r="A277" s="61" t="n">
        <v>276</v>
      </c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1" t="e">
        <f aca="false">VLOOKUP(E277,Admin!$C$2:$D$19,2)-ROUND(W277/2,0)</f>
        <v>#N/A</v>
      </c>
      <c r="AA277" s="1" t="e">
        <f aca="false">IF(VLOOKUP(E277,Admin!$C$2:$D$19,2)&gt;2,IF(Z277&lt;2,2,Z277),IF(Z277&lt;0,0,Z277))</f>
        <v>#N/A</v>
      </c>
      <c r="AB277" s="1" t="n">
        <f aca="false">-G277</f>
        <v>-0</v>
      </c>
      <c r="AC277" s="1" t="n">
        <f aca="false">X277</f>
        <v>0</v>
      </c>
      <c r="AD277" s="1" t="n">
        <f aca="false">-G277</f>
        <v>-0</v>
      </c>
      <c r="AE277" s="1" t="n">
        <f aca="false">X277</f>
        <v>0</v>
      </c>
    </row>
    <row r="278" customFormat="false" ht="11.25" hidden="false" customHeight="false" outlineLevel="0" collapsed="false">
      <c r="A278" s="61" t="n">
        <v>277</v>
      </c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1" t="e">
        <f aca="false">VLOOKUP(E278,Admin!$C$2:$D$19,2)-ROUND(W278/2,0)</f>
        <v>#N/A</v>
      </c>
      <c r="AA278" s="1" t="e">
        <f aca="false">IF(VLOOKUP(E278,Admin!$C$2:$D$19,2)&gt;2,IF(Z278&lt;2,2,Z278),IF(Z278&lt;0,0,Z278))</f>
        <v>#N/A</v>
      </c>
      <c r="AB278" s="1" t="n">
        <f aca="false">-G278</f>
        <v>-0</v>
      </c>
      <c r="AC278" s="1" t="n">
        <f aca="false">X278</f>
        <v>0</v>
      </c>
      <c r="AD278" s="1" t="n">
        <f aca="false">-G278</f>
        <v>-0</v>
      </c>
      <c r="AE278" s="1" t="n">
        <f aca="false">X278</f>
        <v>0</v>
      </c>
    </row>
    <row r="279" customFormat="false" ht="11.25" hidden="false" customHeight="false" outlineLevel="0" collapsed="false">
      <c r="A279" s="61" t="n">
        <v>278</v>
      </c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1" t="e">
        <f aca="false">VLOOKUP(E279,Admin!$C$2:$D$19,2)-ROUND(W279/2,0)</f>
        <v>#N/A</v>
      </c>
      <c r="AA279" s="1" t="e">
        <f aca="false">IF(VLOOKUP(E279,Admin!$C$2:$D$19,2)&gt;2,IF(Z279&lt;2,2,Z279),IF(Z279&lt;0,0,Z279))</f>
        <v>#N/A</v>
      </c>
      <c r="AB279" s="1" t="n">
        <f aca="false">-G279</f>
        <v>-0</v>
      </c>
      <c r="AC279" s="1" t="n">
        <f aca="false">X279</f>
        <v>0</v>
      </c>
      <c r="AD279" s="1" t="n">
        <f aca="false">-G279</f>
        <v>-0</v>
      </c>
      <c r="AE279" s="1" t="n">
        <f aca="false">X279</f>
        <v>0</v>
      </c>
    </row>
    <row r="280" customFormat="false" ht="11.25" hidden="false" customHeight="false" outlineLevel="0" collapsed="false">
      <c r="A280" s="61" t="n">
        <v>279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1" t="e">
        <f aca="false">VLOOKUP(E280,Admin!$C$2:$D$19,2)-ROUND(W280/2,0)</f>
        <v>#N/A</v>
      </c>
      <c r="AA280" s="1" t="e">
        <f aca="false">IF(VLOOKUP(E280,Admin!$C$2:$D$19,2)&gt;2,IF(Z280&lt;2,2,Z280),IF(Z280&lt;0,0,Z280))</f>
        <v>#N/A</v>
      </c>
      <c r="AB280" s="1" t="n">
        <f aca="false">-G280</f>
        <v>-0</v>
      </c>
      <c r="AC280" s="1" t="n">
        <f aca="false">X280</f>
        <v>0</v>
      </c>
      <c r="AD280" s="1" t="n">
        <f aca="false">-G280</f>
        <v>-0</v>
      </c>
      <c r="AE280" s="1" t="n">
        <f aca="false">X280</f>
        <v>0</v>
      </c>
    </row>
    <row r="281" customFormat="false" ht="11.25" hidden="false" customHeight="false" outlineLevel="0" collapsed="false">
      <c r="A281" s="61" t="n">
        <v>280</v>
      </c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1" t="e">
        <f aca="false">VLOOKUP(E281,Admin!$C$2:$D$19,2)-ROUND(W281/2,0)</f>
        <v>#N/A</v>
      </c>
      <c r="AA281" s="1" t="e">
        <f aca="false">IF(VLOOKUP(E281,Admin!$C$2:$D$19,2)&gt;2,IF(Z281&lt;2,2,Z281),IF(Z281&lt;0,0,Z281))</f>
        <v>#N/A</v>
      </c>
      <c r="AB281" s="1" t="n">
        <f aca="false">-G281</f>
        <v>-0</v>
      </c>
      <c r="AC281" s="1" t="n">
        <f aca="false">X281</f>
        <v>0</v>
      </c>
      <c r="AD281" s="1" t="n">
        <f aca="false">-G281</f>
        <v>-0</v>
      </c>
      <c r="AE281" s="1" t="n">
        <f aca="false">X281</f>
        <v>0</v>
      </c>
    </row>
    <row r="282" customFormat="false" ht="11.25" hidden="false" customHeight="false" outlineLevel="0" collapsed="false">
      <c r="A282" s="61" t="n">
        <v>281</v>
      </c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1" t="e">
        <f aca="false">VLOOKUP(E282,Admin!$C$2:$D$19,2)-ROUND(W282/2,0)</f>
        <v>#N/A</v>
      </c>
      <c r="AA282" s="1" t="e">
        <f aca="false">IF(VLOOKUP(E282,Admin!$C$2:$D$19,2)&gt;2,IF(Z282&lt;2,2,Z282),IF(Z282&lt;0,0,Z282))</f>
        <v>#N/A</v>
      </c>
      <c r="AB282" s="1" t="n">
        <f aca="false">-G282</f>
        <v>-0</v>
      </c>
      <c r="AC282" s="1" t="n">
        <f aca="false">X282</f>
        <v>0</v>
      </c>
      <c r="AD282" s="1" t="n">
        <f aca="false">-G282</f>
        <v>-0</v>
      </c>
      <c r="AE282" s="1" t="n">
        <f aca="false">X282</f>
        <v>0</v>
      </c>
    </row>
    <row r="283" customFormat="false" ht="11.25" hidden="false" customHeight="false" outlineLevel="0" collapsed="false">
      <c r="A283" s="61" t="n">
        <v>282</v>
      </c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1" t="e">
        <f aca="false">VLOOKUP(E283,Admin!$C$2:$D$19,2)-ROUND(W283/2,0)</f>
        <v>#N/A</v>
      </c>
      <c r="AA283" s="1" t="e">
        <f aca="false">IF(VLOOKUP(E283,Admin!$C$2:$D$19,2)&gt;2,IF(Z283&lt;2,2,Z283),IF(Z283&lt;0,0,Z283))</f>
        <v>#N/A</v>
      </c>
      <c r="AB283" s="1" t="n">
        <f aca="false">-G283</f>
        <v>-0</v>
      </c>
      <c r="AC283" s="1" t="n">
        <f aca="false">X283</f>
        <v>0</v>
      </c>
      <c r="AD283" s="1" t="n">
        <f aca="false">-G283</f>
        <v>-0</v>
      </c>
      <c r="AE283" s="1" t="n">
        <f aca="false">X283</f>
        <v>0</v>
      </c>
    </row>
    <row r="284" customFormat="false" ht="11.25" hidden="false" customHeight="false" outlineLevel="0" collapsed="false">
      <c r="A284" s="61" t="n">
        <v>283</v>
      </c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1" t="e">
        <f aca="false">VLOOKUP(E284,Admin!$C$2:$D$19,2)-ROUND(W284/2,0)</f>
        <v>#N/A</v>
      </c>
      <c r="AA284" s="1" t="e">
        <f aca="false">IF(VLOOKUP(E284,Admin!$C$2:$D$19,2)&gt;2,IF(Z284&lt;2,2,Z284),IF(Z284&lt;0,0,Z284))</f>
        <v>#N/A</v>
      </c>
      <c r="AB284" s="1" t="n">
        <f aca="false">-G284</f>
        <v>-0</v>
      </c>
      <c r="AC284" s="1" t="n">
        <f aca="false">X284</f>
        <v>0</v>
      </c>
      <c r="AD284" s="1" t="n">
        <f aca="false">-G284</f>
        <v>-0</v>
      </c>
      <c r="AE284" s="1" t="n">
        <f aca="false">X284</f>
        <v>0</v>
      </c>
    </row>
    <row r="285" customFormat="false" ht="11.25" hidden="false" customHeight="false" outlineLevel="0" collapsed="false">
      <c r="A285" s="61" t="n">
        <v>284</v>
      </c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1" t="e">
        <f aca="false">VLOOKUP(E285,Admin!$C$2:$D$19,2)-ROUND(W285/2,0)</f>
        <v>#N/A</v>
      </c>
      <c r="AA285" s="1" t="e">
        <f aca="false">IF(VLOOKUP(E285,Admin!$C$2:$D$19,2)&gt;2,IF(Z285&lt;2,2,Z285),IF(Z285&lt;0,0,Z285))</f>
        <v>#N/A</v>
      </c>
      <c r="AB285" s="1" t="n">
        <f aca="false">-G285</f>
        <v>-0</v>
      </c>
      <c r="AC285" s="1" t="n">
        <f aca="false">X285</f>
        <v>0</v>
      </c>
      <c r="AD285" s="1" t="n">
        <f aca="false">-G285</f>
        <v>-0</v>
      </c>
      <c r="AE285" s="1" t="n">
        <f aca="false">X285</f>
        <v>0</v>
      </c>
    </row>
    <row r="286" customFormat="false" ht="11.25" hidden="false" customHeight="false" outlineLevel="0" collapsed="false">
      <c r="A286" s="61" t="n">
        <v>285</v>
      </c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1" t="e">
        <f aca="false">VLOOKUP(E286,Admin!$C$2:$D$19,2)-ROUND(W286/2,0)</f>
        <v>#N/A</v>
      </c>
      <c r="AA286" s="1" t="e">
        <f aca="false">IF(VLOOKUP(E286,Admin!$C$2:$D$19,2)&gt;2,IF(Z286&lt;2,2,Z286),IF(Z286&lt;0,0,Z286))</f>
        <v>#N/A</v>
      </c>
      <c r="AB286" s="1" t="n">
        <f aca="false">-G286</f>
        <v>-0</v>
      </c>
      <c r="AC286" s="1" t="n">
        <f aca="false">X286</f>
        <v>0</v>
      </c>
      <c r="AD286" s="1" t="n">
        <f aca="false">-G286</f>
        <v>-0</v>
      </c>
      <c r="AE286" s="1" t="n">
        <f aca="false">X286</f>
        <v>0</v>
      </c>
    </row>
    <row r="287" customFormat="false" ht="11.25" hidden="false" customHeight="false" outlineLevel="0" collapsed="false">
      <c r="A287" s="61" t="n">
        <v>286</v>
      </c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1" t="e">
        <f aca="false">VLOOKUP(E287,Admin!$C$2:$D$19,2)-ROUND(W287/2,0)</f>
        <v>#N/A</v>
      </c>
      <c r="AA287" s="1" t="e">
        <f aca="false">IF(VLOOKUP(E287,Admin!$C$2:$D$19,2)&gt;2,IF(Z287&lt;2,2,Z287),IF(Z287&lt;0,0,Z287))</f>
        <v>#N/A</v>
      </c>
      <c r="AB287" s="1" t="n">
        <f aca="false">-G287</f>
        <v>-0</v>
      </c>
      <c r="AC287" s="1" t="n">
        <f aca="false">X287</f>
        <v>0</v>
      </c>
      <c r="AD287" s="1" t="n">
        <f aca="false">-G287</f>
        <v>-0</v>
      </c>
      <c r="AE287" s="1" t="n">
        <f aca="false">X287</f>
        <v>0</v>
      </c>
    </row>
    <row r="288" customFormat="false" ht="11.25" hidden="false" customHeight="false" outlineLevel="0" collapsed="false">
      <c r="A288" s="61" t="n">
        <v>287</v>
      </c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1" t="e">
        <f aca="false">VLOOKUP(E288,Admin!$C$2:$D$19,2)-ROUND(W288/2,0)</f>
        <v>#N/A</v>
      </c>
      <c r="AA288" s="1" t="e">
        <f aca="false">IF(VLOOKUP(E288,Admin!$C$2:$D$19,2)&gt;2,IF(Z288&lt;2,2,Z288),IF(Z288&lt;0,0,Z288))</f>
        <v>#N/A</v>
      </c>
      <c r="AB288" s="1" t="n">
        <f aca="false">-G288</f>
        <v>-0</v>
      </c>
      <c r="AC288" s="1" t="n">
        <f aca="false">X288</f>
        <v>0</v>
      </c>
      <c r="AD288" s="1" t="n">
        <f aca="false">-G288</f>
        <v>-0</v>
      </c>
      <c r="AE288" s="1" t="n">
        <f aca="false">X288</f>
        <v>0</v>
      </c>
    </row>
    <row r="289" customFormat="false" ht="11.25" hidden="false" customHeight="false" outlineLevel="0" collapsed="false">
      <c r="A289" s="61" t="n">
        <v>288</v>
      </c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1" t="e">
        <f aca="false">VLOOKUP(E289,Admin!$C$2:$D$19,2)-ROUND(W289/2,0)</f>
        <v>#N/A</v>
      </c>
      <c r="AA289" s="1" t="e">
        <f aca="false">IF(VLOOKUP(E289,Admin!$C$2:$D$19,2)&gt;2,IF(Z289&lt;2,2,Z289),IF(Z289&lt;0,0,Z289))</f>
        <v>#N/A</v>
      </c>
      <c r="AB289" s="1" t="n">
        <f aca="false">-G289</f>
        <v>-0</v>
      </c>
      <c r="AC289" s="1" t="n">
        <f aca="false">X289</f>
        <v>0</v>
      </c>
      <c r="AD289" s="1" t="n">
        <f aca="false">-G289</f>
        <v>-0</v>
      </c>
      <c r="AE289" s="1" t="n">
        <f aca="false">X289</f>
        <v>0</v>
      </c>
    </row>
    <row r="290" customFormat="false" ht="11.25" hidden="false" customHeight="false" outlineLevel="0" collapsed="false">
      <c r="A290" s="61" t="n">
        <v>289</v>
      </c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1" t="e">
        <f aca="false">VLOOKUP(E290,Admin!$C$2:$D$19,2)-ROUND(W290/2,0)</f>
        <v>#N/A</v>
      </c>
      <c r="AA290" s="1" t="e">
        <f aca="false">IF(VLOOKUP(E290,Admin!$C$2:$D$19,2)&gt;2,IF(Z290&lt;2,2,Z290),IF(Z290&lt;0,0,Z290))</f>
        <v>#N/A</v>
      </c>
      <c r="AB290" s="1" t="n">
        <f aca="false">-G290</f>
        <v>-0</v>
      </c>
      <c r="AC290" s="1" t="n">
        <f aca="false">X290</f>
        <v>0</v>
      </c>
      <c r="AD290" s="1" t="n">
        <f aca="false">-G290</f>
        <v>-0</v>
      </c>
      <c r="AE290" s="1" t="n">
        <f aca="false">X290</f>
        <v>0</v>
      </c>
    </row>
    <row r="291" customFormat="false" ht="11.25" hidden="false" customHeight="false" outlineLevel="0" collapsed="false">
      <c r="A291" s="61" t="n">
        <v>290</v>
      </c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1" t="e">
        <f aca="false">VLOOKUP(E291,Admin!$C$2:$D$19,2)-ROUND(W291/2,0)</f>
        <v>#N/A</v>
      </c>
      <c r="AA291" s="1" t="e">
        <f aca="false">IF(VLOOKUP(E291,Admin!$C$2:$D$19,2)&gt;2,IF(Z291&lt;2,2,Z291),IF(Z291&lt;0,0,Z291))</f>
        <v>#N/A</v>
      </c>
      <c r="AB291" s="1" t="n">
        <f aca="false">-G291</f>
        <v>-0</v>
      </c>
      <c r="AC291" s="1" t="n">
        <f aca="false">X291</f>
        <v>0</v>
      </c>
      <c r="AD291" s="1" t="n">
        <f aca="false">-G291</f>
        <v>-0</v>
      </c>
      <c r="AE291" s="1" t="n">
        <f aca="false">X291</f>
        <v>0</v>
      </c>
    </row>
    <row r="292" customFormat="false" ht="11.25" hidden="false" customHeight="false" outlineLevel="0" collapsed="false">
      <c r="A292" s="61" t="n">
        <v>291</v>
      </c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1" t="e">
        <f aca="false">VLOOKUP(E292,Admin!$C$2:$D$19,2)-ROUND(W292/2,0)</f>
        <v>#N/A</v>
      </c>
      <c r="AA292" s="1" t="e">
        <f aca="false">IF(VLOOKUP(E292,Admin!$C$2:$D$19,2)&gt;2,IF(Z292&lt;2,2,Z292),IF(Z292&lt;0,0,Z292))</f>
        <v>#N/A</v>
      </c>
      <c r="AB292" s="1" t="n">
        <f aca="false">-G292</f>
        <v>-0</v>
      </c>
      <c r="AC292" s="1" t="n">
        <f aca="false">X292</f>
        <v>0</v>
      </c>
      <c r="AD292" s="1" t="n">
        <f aca="false">-G292</f>
        <v>-0</v>
      </c>
      <c r="AE292" s="1" t="n">
        <f aca="false">X292</f>
        <v>0</v>
      </c>
    </row>
    <row r="293" customFormat="false" ht="11.25" hidden="false" customHeight="false" outlineLevel="0" collapsed="false">
      <c r="A293" s="61" t="n">
        <v>292</v>
      </c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1" t="e">
        <f aca="false">VLOOKUP(E293,Admin!$C$2:$D$19,2)-ROUND(W293/2,0)</f>
        <v>#N/A</v>
      </c>
      <c r="AA293" s="1" t="e">
        <f aca="false">IF(VLOOKUP(E293,Admin!$C$2:$D$19,2)&gt;2,IF(Z293&lt;2,2,Z293),IF(Z293&lt;0,0,Z293))</f>
        <v>#N/A</v>
      </c>
      <c r="AB293" s="1" t="n">
        <f aca="false">-G293</f>
        <v>-0</v>
      </c>
      <c r="AC293" s="1" t="n">
        <f aca="false">X293</f>
        <v>0</v>
      </c>
      <c r="AD293" s="1" t="n">
        <f aca="false">-G293</f>
        <v>-0</v>
      </c>
      <c r="AE293" s="1" t="n">
        <f aca="false">X293</f>
        <v>0</v>
      </c>
    </row>
    <row r="294" customFormat="false" ht="11.25" hidden="false" customHeight="false" outlineLevel="0" collapsed="false">
      <c r="A294" s="61" t="n">
        <v>293</v>
      </c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1" t="e">
        <f aca="false">VLOOKUP(E294,Admin!$C$2:$D$19,2)-ROUND(W294/2,0)</f>
        <v>#N/A</v>
      </c>
      <c r="AA294" s="1" t="e">
        <f aca="false">IF(VLOOKUP(E294,Admin!$C$2:$D$19,2)&gt;2,IF(Z294&lt;2,2,Z294),IF(Z294&lt;0,0,Z294))</f>
        <v>#N/A</v>
      </c>
      <c r="AB294" s="1" t="n">
        <f aca="false">-G294</f>
        <v>-0</v>
      </c>
      <c r="AC294" s="1" t="n">
        <f aca="false">X294</f>
        <v>0</v>
      </c>
      <c r="AD294" s="1" t="n">
        <f aca="false">-G294</f>
        <v>-0</v>
      </c>
      <c r="AE294" s="1" t="n">
        <f aca="false">X294</f>
        <v>0</v>
      </c>
    </row>
    <row r="295" customFormat="false" ht="11.25" hidden="false" customHeight="false" outlineLevel="0" collapsed="false">
      <c r="A295" s="61" t="n">
        <v>294</v>
      </c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1" t="e">
        <f aca="false">VLOOKUP(E295,Admin!$C$2:$D$19,2)-ROUND(W295/2,0)</f>
        <v>#N/A</v>
      </c>
      <c r="AA295" s="1" t="e">
        <f aca="false">IF(VLOOKUP(E295,Admin!$C$2:$D$19,2)&gt;2,IF(Z295&lt;2,2,Z295),IF(Z295&lt;0,0,Z295))</f>
        <v>#N/A</v>
      </c>
      <c r="AB295" s="1" t="n">
        <f aca="false">-G295</f>
        <v>-0</v>
      </c>
      <c r="AC295" s="1" t="n">
        <f aca="false">X295</f>
        <v>0</v>
      </c>
      <c r="AD295" s="1" t="n">
        <f aca="false">-G295</f>
        <v>-0</v>
      </c>
      <c r="AE295" s="1" t="n">
        <f aca="false">X295</f>
        <v>0</v>
      </c>
    </row>
    <row r="296" customFormat="false" ht="11.25" hidden="false" customHeight="false" outlineLevel="0" collapsed="false">
      <c r="A296" s="61" t="n">
        <v>295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1" t="e">
        <f aca="false">VLOOKUP(E296,Admin!$C$2:$D$19,2)-ROUND(W296/2,0)</f>
        <v>#N/A</v>
      </c>
      <c r="AA296" s="1" t="e">
        <f aca="false">IF(VLOOKUP(E296,Admin!$C$2:$D$19,2)&gt;2,IF(Z296&lt;2,2,Z296),IF(Z296&lt;0,0,Z296))</f>
        <v>#N/A</v>
      </c>
      <c r="AB296" s="1" t="n">
        <f aca="false">-G296</f>
        <v>-0</v>
      </c>
      <c r="AC296" s="1" t="n">
        <f aca="false">X296</f>
        <v>0</v>
      </c>
      <c r="AD296" s="1" t="n">
        <f aca="false">-G296</f>
        <v>-0</v>
      </c>
      <c r="AE296" s="1" t="n">
        <f aca="false">X296</f>
        <v>0</v>
      </c>
    </row>
    <row r="297" customFormat="false" ht="11.25" hidden="false" customHeight="false" outlineLevel="0" collapsed="false">
      <c r="A297" s="61" t="n">
        <v>296</v>
      </c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1" t="e">
        <f aca="false">VLOOKUP(E297,Admin!$C$2:$D$19,2)-ROUND(W297/2,0)</f>
        <v>#N/A</v>
      </c>
      <c r="AA297" s="1" t="e">
        <f aca="false">IF(VLOOKUP(E297,Admin!$C$2:$D$19,2)&gt;2,IF(Z297&lt;2,2,Z297),IF(Z297&lt;0,0,Z297))</f>
        <v>#N/A</v>
      </c>
      <c r="AB297" s="1" t="n">
        <f aca="false">-G297</f>
        <v>-0</v>
      </c>
      <c r="AC297" s="1" t="n">
        <f aca="false">X297</f>
        <v>0</v>
      </c>
      <c r="AD297" s="1" t="n">
        <f aca="false">-G297</f>
        <v>-0</v>
      </c>
      <c r="AE297" s="1" t="n">
        <f aca="false">X297</f>
        <v>0</v>
      </c>
    </row>
    <row r="298" customFormat="false" ht="11.25" hidden="false" customHeight="false" outlineLevel="0" collapsed="false">
      <c r="A298" s="61" t="n">
        <v>297</v>
      </c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1" t="e">
        <f aca="false">VLOOKUP(E298,Admin!$C$2:$D$19,2)-ROUND(W298/2,0)</f>
        <v>#N/A</v>
      </c>
      <c r="AA298" s="1" t="e">
        <f aca="false">IF(VLOOKUP(E298,Admin!$C$2:$D$19,2)&gt;2,IF(Z298&lt;2,2,Z298),IF(Z298&lt;0,0,Z298))</f>
        <v>#N/A</v>
      </c>
      <c r="AB298" s="1" t="n">
        <f aca="false">-G298</f>
        <v>-0</v>
      </c>
      <c r="AC298" s="1" t="n">
        <f aca="false">X298</f>
        <v>0</v>
      </c>
      <c r="AD298" s="1" t="n">
        <f aca="false">-G298</f>
        <v>-0</v>
      </c>
      <c r="AE298" s="1" t="n">
        <f aca="false">X298</f>
        <v>0</v>
      </c>
    </row>
    <row r="299" customFormat="false" ht="11.25" hidden="false" customHeight="false" outlineLevel="0" collapsed="false">
      <c r="A299" s="61" t="n">
        <v>298</v>
      </c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1" t="e">
        <f aca="false">VLOOKUP(E299,Admin!$C$2:$D$19,2)-ROUND(W299/2,0)</f>
        <v>#N/A</v>
      </c>
      <c r="AA299" s="1" t="e">
        <f aca="false">IF(VLOOKUP(E299,Admin!$C$2:$D$19,2)&gt;2,IF(Z299&lt;2,2,Z299),IF(Z299&lt;0,0,Z299))</f>
        <v>#N/A</v>
      </c>
      <c r="AB299" s="1" t="n">
        <f aca="false">-G299</f>
        <v>-0</v>
      </c>
      <c r="AC299" s="1" t="n">
        <f aca="false">X299</f>
        <v>0</v>
      </c>
      <c r="AD299" s="1" t="n">
        <f aca="false">-G299</f>
        <v>-0</v>
      </c>
      <c r="AE299" s="1" t="n">
        <f aca="false">X299</f>
        <v>0</v>
      </c>
    </row>
    <row r="300" customFormat="false" ht="11.25" hidden="false" customHeight="false" outlineLevel="0" collapsed="false">
      <c r="A300" s="61" t="n">
        <v>299</v>
      </c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1" t="e">
        <f aca="false">VLOOKUP(E300,Admin!$C$2:$D$19,2)-ROUND(W300/2,0)</f>
        <v>#N/A</v>
      </c>
      <c r="AA300" s="1" t="e">
        <f aca="false">IF(VLOOKUP(E300,Admin!$C$2:$D$19,2)&gt;2,IF(Z300&lt;2,2,Z300),IF(Z300&lt;0,0,Z300))</f>
        <v>#N/A</v>
      </c>
      <c r="AB300" s="1" t="n">
        <f aca="false">-G300</f>
        <v>-0</v>
      </c>
      <c r="AC300" s="1" t="n">
        <f aca="false">X300</f>
        <v>0</v>
      </c>
      <c r="AD300" s="1" t="n">
        <f aca="false">-G300</f>
        <v>-0</v>
      </c>
      <c r="AE300" s="1" t="n">
        <f aca="false">X300</f>
        <v>0</v>
      </c>
    </row>
    <row r="301" customFormat="false" ht="11.25" hidden="false" customHeight="false" outlineLevel="0" collapsed="false">
      <c r="A301" s="61" t="n">
        <v>300</v>
      </c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1" t="e">
        <f aca="false">VLOOKUP(E301,Admin!$C$2:$D$19,2)-ROUND(W301/2,0)</f>
        <v>#N/A</v>
      </c>
      <c r="AA301" s="1" t="e">
        <f aca="false">IF(VLOOKUP(E301,Admin!$C$2:$D$19,2)&gt;2,IF(Z301&lt;2,2,Z301),IF(Z301&lt;0,0,Z301))</f>
        <v>#N/A</v>
      </c>
      <c r="AB301" s="1" t="n">
        <f aca="false">-G301</f>
        <v>-0</v>
      </c>
      <c r="AC301" s="1" t="n">
        <f aca="false">X301</f>
        <v>0</v>
      </c>
      <c r="AD301" s="1" t="n">
        <f aca="false">-G301</f>
        <v>-0</v>
      </c>
      <c r="AE301" s="1" t="n">
        <f aca="false">X301</f>
        <v>0</v>
      </c>
    </row>
    <row r="302" customFormat="false" ht="11.25" hidden="false" customHeight="false" outlineLevel="0" collapsed="false">
      <c r="A302" s="61" t="n">
        <v>301</v>
      </c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1" t="e">
        <f aca="false">VLOOKUP(E302,Admin!$C$2:$D$19,2)-ROUND(W302/2,0)</f>
        <v>#N/A</v>
      </c>
      <c r="AA302" s="1" t="e">
        <f aca="false">IF(VLOOKUP(E302,Admin!$C$2:$D$19,2)&gt;2,IF(Z302&lt;2,2,Z302),IF(Z302&lt;0,0,Z302))</f>
        <v>#N/A</v>
      </c>
      <c r="AB302" s="1" t="n">
        <f aca="false">-G302</f>
        <v>-0</v>
      </c>
      <c r="AC302" s="1" t="n">
        <f aca="false">X302</f>
        <v>0</v>
      </c>
      <c r="AD302" s="1" t="n">
        <f aca="false">-G302</f>
        <v>-0</v>
      </c>
      <c r="AE302" s="1" t="n">
        <f aca="false">X302</f>
        <v>0</v>
      </c>
    </row>
    <row r="303" customFormat="false" ht="11.25" hidden="false" customHeight="false" outlineLevel="0" collapsed="false">
      <c r="A303" s="61" t="n">
        <v>302</v>
      </c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1" t="e">
        <f aca="false">VLOOKUP(E303,Admin!$C$2:$D$19,2)-ROUND(W303/2,0)</f>
        <v>#N/A</v>
      </c>
      <c r="AA303" s="1" t="e">
        <f aca="false">IF(VLOOKUP(E303,Admin!$C$2:$D$19,2)&gt;2,IF(Z303&lt;2,2,Z303),IF(Z303&lt;0,0,Z303))</f>
        <v>#N/A</v>
      </c>
      <c r="AB303" s="1" t="n">
        <f aca="false">-G303</f>
        <v>-0</v>
      </c>
      <c r="AC303" s="1" t="n">
        <f aca="false">X303</f>
        <v>0</v>
      </c>
      <c r="AD303" s="1" t="n">
        <f aca="false">-G303</f>
        <v>-0</v>
      </c>
      <c r="AE303" s="1" t="n">
        <f aca="false">X303</f>
        <v>0</v>
      </c>
    </row>
    <row r="304" customFormat="false" ht="11.25" hidden="false" customHeight="false" outlineLevel="0" collapsed="false">
      <c r="A304" s="61" t="n">
        <v>303</v>
      </c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1" t="e">
        <f aca="false">VLOOKUP(E304,Admin!$C$2:$D$19,2)-ROUND(W304/2,0)</f>
        <v>#N/A</v>
      </c>
      <c r="AA304" s="1" t="e">
        <f aca="false">IF(VLOOKUP(E304,Admin!$C$2:$D$19,2)&gt;2,IF(Z304&lt;2,2,Z304),IF(Z304&lt;0,0,Z304))</f>
        <v>#N/A</v>
      </c>
      <c r="AB304" s="1" t="n">
        <f aca="false">-G304</f>
        <v>-0</v>
      </c>
      <c r="AC304" s="1" t="n">
        <f aca="false">X304</f>
        <v>0</v>
      </c>
      <c r="AD304" s="1" t="n">
        <f aca="false">-G304</f>
        <v>-0</v>
      </c>
      <c r="AE304" s="1" t="n">
        <f aca="false">X304</f>
        <v>0</v>
      </c>
    </row>
    <row r="305" customFormat="false" ht="11.25" hidden="false" customHeight="false" outlineLevel="0" collapsed="false">
      <c r="A305" s="61" t="n">
        <v>304</v>
      </c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1" t="e">
        <f aca="false">VLOOKUP(E305,Admin!$C$2:$D$19,2)-ROUND(W305/2,0)</f>
        <v>#N/A</v>
      </c>
      <c r="AA305" s="1" t="e">
        <f aca="false">IF(VLOOKUP(E305,Admin!$C$2:$D$19,2)&gt;2,IF(Z305&lt;2,2,Z305),IF(Z305&lt;0,0,Z305))</f>
        <v>#N/A</v>
      </c>
      <c r="AB305" s="1" t="n">
        <f aca="false">-G305</f>
        <v>-0</v>
      </c>
      <c r="AC305" s="1" t="n">
        <f aca="false">X305</f>
        <v>0</v>
      </c>
      <c r="AD305" s="1" t="n">
        <f aca="false">-G305</f>
        <v>-0</v>
      </c>
      <c r="AE305" s="1" t="n">
        <f aca="false">X305</f>
        <v>0</v>
      </c>
    </row>
    <row r="306" customFormat="false" ht="11.25" hidden="false" customHeight="false" outlineLevel="0" collapsed="false">
      <c r="A306" s="61" t="n">
        <v>305</v>
      </c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1" t="e">
        <f aca="false">VLOOKUP(E306,Admin!$C$2:$D$19,2)-ROUND(W306/2,0)</f>
        <v>#N/A</v>
      </c>
      <c r="AA306" s="1" t="e">
        <f aca="false">IF(VLOOKUP(E306,Admin!$C$2:$D$19,2)&gt;2,IF(Z306&lt;2,2,Z306),IF(Z306&lt;0,0,Z306))</f>
        <v>#N/A</v>
      </c>
      <c r="AB306" s="1" t="n">
        <f aca="false">-G306</f>
        <v>-0</v>
      </c>
      <c r="AC306" s="1" t="n">
        <f aca="false">X306</f>
        <v>0</v>
      </c>
      <c r="AD306" s="1" t="n">
        <f aca="false">-G306</f>
        <v>-0</v>
      </c>
      <c r="AE306" s="1" t="n">
        <f aca="false">X306</f>
        <v>0</v>
      </c>
    </row>
    <row r="307" customFormat="false" ht="11.25" hidden="false" customHeight="false" outlineLevel="0" collapsed="false">
      <c r="A307" s="61" t="n">
        <v>306</v>
      </c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1" t="e">
        <f aca="false">VLOOKUP(E307,Admin!$C$2:$D$19,2)-ROUND(W307/2,0)</f>
        <v>#N/A</v>
      </c>
      <c r="AA307" s="1" t="e">
        <f aca="false">IF(VLOOKUP(E307,Admin!$C$2:$D$19,2)&gt;2,IF(Z307&lt;2,2,Z307),IF(Z307&lt;0,0,Z307))</f>
        <v>#N/A</v>
      </c>
      <c r="AB307" s="1" t="n">
        <f aca="false">-G307</f>
        <v>-0</v>
      </c>
      <c r="AC307" s="1" t="n">
        <f aca="false">X307</f>
        <v>0</v>
      </c>
      <c r="AD307" s="1" t="n">
        <f aca="false">-G307</f>
        <v>-0</v>
      </c>
      <c r="AE307" s="1" t="n">
        <f aca="false">X307</f>
        <v>0</v>
      </c>
    </row>
    <row r="308" customFormat="false" ht="11.25" hidden="false" customHeight="false" outlineLevel="0" collapsed="false">
      <c r="A308" s="61" t="n">
        <v>307</v>
      </c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1" t="e">
        <f aca="false">VLOOKUP(E308,Admin!$C$2:$D$19,2)-ROUND(W308/2,0)</f>
        <v>#N/A</v>
      </c>
      <c r="AA308" s="1" t="e">
        <f aca="false">IF(VLOOKUP(E308,Admin!$C$2:$D$19,2)&gt;2,IF(Z308&lt;2,2,Z308),IF(Z308&lt;0,0,Z308))</f>
        <v>#N/A</v>
      </c>
      <c r="AB308" s="1" t="n">
        <f aca="false">-G308</f>
        <v>-0</v>
      </c>
      <c r="AC308" s="1" t="n">
        <f aca="false">X308</f>
        <v>0</v>
      </c>
      <c r="AD308" s="1" t="n">
        <f aca="false">-G308</f>
        <v>-0</v>
      </c>
      <c r="AE308" s="1" t="n">
        <f aca="false">X308</f>
        <v>0</v>
      </c>
    </row>
    <row r="309" customFormat="false" ht="11.25" hidden="false" customHeight="false" outlineLevel="0" collapsed="false">
      <c r="A309" s="61" t="n">
        <v>308</v>
      </c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1" t="e">
        <f aca="false">VLOOKUP(E309,Admin!$C$2:$D$19,2)-ROUND(W309/2,0)</f>
        <v>#N/A</v>
      </c>
      <c r="AA309" s="1" t="e">
        <f aca="false">IF(VLOOKUP(E309,Admin!$C$2:$D$19,2)&gt;2,IF(Z309&lt;2,2,Z309),IF(Z309&lt;0,0,Z309))</f>
        <v>#N/A</v>
      </c>
      <c r="AB309" s="1" t="n">
        <f aca="false">-G309</f>
        <v>-0</v>
      </c>
      <c r="AC309" s="1" t="n">
        <f aca="false">X309</f>
        <v>0</v>
      </c>
      <c r="AD309" s="1" t="n">
        <f aca="false">-G309</f>
        <v>-0</v>
      </c>
      <c r="AE309" s="1" t="n">
        <f aca="false">X309</f>
        <v>0</v>
      </c>
    </row>
    <row r="310" customFormat="false" ht="11.25" hidden="false" customHeight="false" outlineLevel="0" collapsed="false">
      <c r="A310" s="61" t="n">
        <v>309</v>
      </c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1" t="e">
        <f aca="false">VLOOKUP(E310,Admin!$C$2:$D$19,2)-ROUND(W310/2,0)</f>
        <v>#N/A</v>
      </c>
      <c r="AA310" s="1" t="e">
        <f aca="false">IF(VLOOKUP(E310,Admin!$C$2:$D$19,2)&gt;2,IF(Z310&lt;2,2,Z310),IF(Z310&lt;0,0,Z310))</f>
        <v>#N/A</v>
      </c>
      <c r="AB310" s="1" t="n">
        <f aca="false">-G310</f>
        <v>-0</v>
      </c>
      <c r="AC310" s="1" t="n">
        <f aca="false">X310</f>
        <v>0</v>
      </c>
      <c r="AD310" s="1" t="n">
        <f aca="false">-G310</f>
        <v>-0</v>
      </c>
      <c r="AE310" s="1" t="n">
        <f aca="false">X310</f>
        <v>0</v>
      </c>
    </row>
    <row r="311" customFormat="false" ht="11.25" hidden="false" customHeight="false" outlineLevel="0" collapsed="false">
      <c r="A311" s="61" t="n">
        <v>310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1" t="e">
        <f aca="false">VLOOKUP(E311,Admin!$C$2:$D$19,2)-ROUND(W311/2,0)</f>
        <v>#N/A</v>
      </c>
      <c r="AA311" s="1" t="e">
        <f aca="false">IF(VLOOKUP(E311,Admin!$C$2:$D$19,2)&gt;2,IF(Z311&lt;2,2,Z311),IF(Z311&lt;0,0,Z311))</f>
        <v>#N/A</v>
      </c>
      <c r="AB311" s="1" t="n">
        <f aca="false">-G311</f>
        <v>-0</v>
      </c>
      <c r="AC311" s="1" t="n">
        <f aca="false">X311</f>
        <v>0</v>
      </c>
      <c r="AD311" s="1" t="n">
        <f aca="false">-G311</f>
        <v>-0</v>
      </c>
      <c r="AE311" s="1" t="n">
        <f aca="false">X311</f>
        <v>0</v>
      </c>
    </row>
    <row r="312" customFormat="false" ht="11.25" hidden="false" customHeight="false" outlineLevel="0" collapsed="false">
      <c r="A312" s="61" t="n">
        <v>311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1" t="e">
        <f aca="false">VLOOKUP(E312,Admin!$C$2:$D$19,2)-ROUND(W312/2,0)</f>
        <v>#N/A</v>
      </c>
      <c r="AA312" s="1" t="e">
        <f aca="false">IF(VLOOKUP(E312,Admin!$C$2:$D$19,2)&gt;2,IF(Z312&lt;2,2,Z312),IF(Z312&lt;0,0,Z312))</f>
        <v>#N/A</v>
      </c>
      <c r="AB312" s="1" t="n">
        <f aca="false">-G312</f>
        <v>-0</v>
      </c>
      <c r="AC312" s="1" t="n">
        <f aca="false">X312</f>
        <v>0</v>
      </c>
      <c r="AD312" s="1" t="n">
        <f aca="false">-G312</f>
        <v>-0</v>
      </c>
      <c r="AE312" s="1" t="n">
        <f aca="false">X312</f>
        <v>0</v>
      </c>
    </row>
    <row r="313" customFormat="false" ht="11.25" hidden="false" customHeight="false" outlineLevel="0" collapsed="false">
      <c r="A313" s="61" t="n">
        <v>312</v>
      </c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1" t="e">
        <f aca="false">VLOOKUP(E313,Admin!$C$2:$D$19,2)-ROUND(W313/2,0)</f>
        <v>#N/A</v>
      </c>
      <c r="AA313" s="1" t="e">
        <f aca="false">IF(VLOOKUP(E313,Admin!$C$2:$D$19,2)&gt;2,IF(Z313&lt;2,2,Z313),IF(Z313&lt;0,0,Z313))</f>
        <v>#N/A</v>
      </c>
      <c r="AB313" s="1" t="n">
        <f aca="false">-G313</f>
        <v>-0</v>
      </c>
      <c r="AC313" s="1" t="n">
        <f aca="false">X313</f>
        <v>0</v>
      </c>
      <c r="AD313" s="1" t="n">
        <f aca="false">-G313</f>
        <v>-0</v>
      </c>
      <c r="AE313" s="1" t="n">
        <f aca="false">X313</f>
        <v>0</v>
      </c>
    </row>
    <row r="314" customFormat="false" ht="11.25" hidden="false" customHeight="false" outlineLevel="0" collapsed="false">
      <c r="A314" s="61" t="n">
        <v>313</v>
      </c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1" t="e">
        <f aca="false">VLOOKUP(E314,Admin!$C$2:$D$19,2)-ROUND(W314/2,0)</f>
        <v>#N/A</v>
      </c>
      <c r="AA314" s="1" t="e">
        <f aca="false">IF(VLOOKUP(E314,Admin!$C$2:$D$19,2)&gt;2,IF(Z314&lt;2,2,Z314),IF(Z314&lt;0,0,Z314))</f>
        <v>#N/A</v>
      </c>
      <c r="AB314" s="1" t="n">
        <f aca="false">-G314</f>
        <v>-0</v>
      </c>
      <c r="AC314" s="1" t="n">
        <f aca="false">X314</f>
        <v>0</v>
      </c>
      <c r="AD314" s="1" t="n">
        <f aca="false">-G314</f>
        <v>-0</v>
      </c>
      <c r="AE314" s="1" t="n">
        <f aca="false">X314</f>
        <v>0</v>
      </c>
    </row>
    <row r="315" customFormat="false" ht="11.25" hidden="false" customHeight="false" outlineLevel="0" collapsed="false">
      <c r="A315" s="61" t="n">
        <v>314</v>
      </c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1" t="e">
        <f aca="false">VLOOKUP(E315,Admin!$C$2:$D$19,2)-ROUND(W315/2,0)</f>
        <v>#N/A</v>
      </c>
      <c r="AA315" s="1" t="e">
        <f aca="false">IF(VLOOKUP(E315,Admin!$C$2:$D$19,2)&gt;2,IF(Z315&lt;2,2,Z315),IF(Z315&lt;0,0,Z315))</f>
        <v>#N/A</v>
      </c>
      <c r="AB315" s="1" t="n">
        <f aca="false">-G315</f>
        <v>-0</v>
      </c>
      <c r="AC315" s="1" t="n">
        <f aca="false">X315</f>
        <v>0</v>
      </c>
      <c r="AD315" s="1" t="n">
        <f aca="false">-G315</f>
        <v>-0</v>
      </c>
      <c r="AE315" s="1" t="n">
        <f aca="false">X315</f>
        <v>0</v>
      </c>
    </row>
    <row r="316" customFormat="false" ht="11.25" hidden="false" customHeight="false" outlineLevel="0" collapsed="false">
      <c r="A316" s="61" t="n">
        <v>315</v>
      </c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1" t="e">
        <f aca="false">VLOOKUP(E316,Admin!$C$2:$D$19,2)-ROUND(W316/2,0)</f>
        <v>#N/A</v>
      </c>
      <c r="AA316" s="1" t="e">
        <f aca="false">IF(VLOOKUP(E316,Admin!$C$2:$D$19,2)&gt;2,IF(Z316&lt;2,2,Z316),IF(Z316&lt;0,0,Z316))</f>
        <v>#N/A</v>
      </c>
      <c r="AB316" s="1" t="n">
        <f aca="false">-G316</f>
        <v>-0</v>
      </c>
      <c r="AC316" s="1" t="n">
        <f aca="false">X316</f>
        <v>0</v>
      </c>
      <c r="AD316" s="1" t="n">
        <f aca="false">-G316</f>
        <v>-0</v>
      </c>
      <c r="AE316" s="1" t="n">
        <f aca="false">X316</f>
        <v>0</v>
      </c>
    </row>
    <row r="317" customFormat="false" ht="11.25" hidden="false" customHeight="false" outlineLevel="0" collapsed="false">
      <c r="A317" s="61" t="n">
        <v>316</v>
      </c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1" t="e">
        <f aca="false">VLOOKUP(E317,Admin!$C$2:$D$19,2)-ROUND(W317/2,0)</f>
        <v>#N/A</v>
      </c>
      <c r="AA317" s="1" t="e">
        <f aca="false">IF(VLOOKUP(E317,Admin!$C$2:$D$19,2)&gt;2,IF(Z317&lt;2,2,Z317),IF(Z317&lt;0,0,Z317))</f>
        <v>#N/A</v>
      </c>
      <c r="AB317" s="1" t="n">
        <f aca="false">-G317</f>
        <v>-0</v>
      </c>
      <c r="AC317" s="1" t="n">
        <f aca="false">X317</f>
        <v>0</v>
      </c>
      <c r="AD317" s="1" t="n">
        <f aca="false">-G317</f>
        <v>-0</v>
      </c>
      <c r="AE317" s="1" t="n">
        <f aca="false">X317</f>
        <v>0</v>
      </c>
    </row>
    <row r="318" customFormat="false" ht="11.25" hidden="false" customHeight="false" outlineLevel="0" collapsed="false">
      <c r="A318" s="61" t="n">
        <v>317</v>
      </c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1" t="e">
        <f aca="false">VLOOKUP(E318,Admin!$C$2:$D$19,2)-ROUND(W318/2,0)</f>
        <v>#N/A</v>
      </c>
      <c r="AA318" s="1" t="e">
        <f aca="false">IF(VLOOKUP(E318,Admin!$C$2:$D$19,2)&gt;2,IF(Z318&lt;2,2,Z318),IF(Z318&lt;0,0,Z318))</f>
        <v>#N/A</v>
      </c>
      <c r="AB318" s="1" t="n">
        <f aca="false">-G318</f>
        <v>-0</v>
      </c>
      <c r="AC318" s="1" t="n">
        <f aca="false">X318</f>
        <v>0</v>
      </c>
      <c r="AD318" s="1" t="n">
        <f aca="false">-G318</f>
        <v>-0</v>
      </c>
      <c r="AE318" s="1" t="n">
        <f aca="false">X318</f>
        <v>0</v>
      </c>
    </row>
    <row r="319" customFormat="false" ht="11.25" hidden="false" customHeight="false" outlineLevel="0" collapsed="false">
      <c r="A319" s="61" t="n">
        <v>318</v>
      </c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1" t="e">
        <f aca="false">VLOOKUP(E319,Admin!$C$2:$D$19,2)-ROUND(W319/2,0)</f>
        <v>#N/A</v>
      </c>
      <c r="AA319" s="1" t="e">
        <f aca="false">IF(VLOOKUP(E319,Admin!$C$2:$D$19,2)&gt;2,IF(Z319&lt;2,2,Z319),IF(Z319&lt;0,0,Z319))</f>
        <v>#N/A</v>
      </c>
      <c r="AB319" s="1" t="n">
        <f aca="false">-G319</f>
        <v>-0</v>
      </c>
      <c r="AC319" s="1" t="n">
        <f aca="false">X319</f>
        <v>0</v>
      </c>
      <c r="AD319" s="1" t="n">
        <f aca="false">-G319</f>
        <v>-0</v>
      </c>
      <c r="AE319" s="1" t="n">
        <f aca="false">X319</f>
        <v>0</v>
      </c>
    </row>
    <row r="320" customFormat="false" ht="11.25" hidden="false" customHeight="false" outlineLevel="0" collapsed="false">
      <c r="A320" s="61" t="n">
        <v>319</v>
      </c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1" t="e">
        <f aca="false">VLOOKUP(E320,Admin!$C$2:$D$19,2)-ROUND(W320/2,0)</f>
        <v>#N/A</v>
      </c>
      <c r="AA320" s="1" t="e">
        <f aca="false">IF(VLOOKUP(E320,Admin!$C$2:$D$19,2)&gt;2,IF(Z320&lt;2,2,Z320),IF(Z320&lt;0,0,Z320))</f>
        <v>#N/A</v>
      </c>
      <c r="AB320" s="1" t="n">
        <f aca="false">-G320</f>
        <v>-0</v>
      </c>
      <c r="AC320" s="1" t="n">
        <f aca="false">X320</f>
        <v>0</v>
      </c>
      <c r="AD320" s="1" t="n">
        <f aca="false">-G320</f>
        <v>-0</v>
      </c>
      <c r="AE320" s="1" t="n">
        <f aca="false">X320</f>
        <v>0</v>
      </c>
    </row>
    <row r="321" customFormat="false" ht="11.25" hidden="false" customHeight="false" outlineLevel="0" collapsed="false">
      <c r="A321" s="61" t="n">
        <v>320</v>
      </c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1" t="e">
        <f aca="false">VLOOKUP(E321,Admin!$C$2:$D$19,2)-ROUND(W321/2,0)</f>
        <v>#N/A</v>
      </c>
      <c r="AA321" s="1" t="e">
        <f aca="false">IF(VLOOKUP(E321,Admin!$C$2:$D$19,2)&gt;2,IF(Z321&lt;2,2,Z321),IF(Z321&lt;0,0,Z321))</f>
        <v>#N/A</v>
      </c>
      <c r="AB321" s="1" t="n">
        <f aca="false">-G321</f>
        <v>-0</v>
      </c>
      <c r="AC321" s="1" t="n">
        <f aca="false">X321</f>
        <v>0</v>
      </c>
      <c r="AD321" s="1" t="n">
        <f aca="false">-G321</f>
        <v>-0</v>
      </c>
      <c r="AE321" s="1" t="n">
        <f aca="false">X321</f>
        <v>0</v>
      </c>
    </row>
    <row r="322" customFormat="false" ht="11.25" hidden="false" customHeight="false" outlineLevel="0" collapsed="false">
      <c r="A322" s="61" t="n">
        <v>321</v>
      </c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1" t="e">
        <f aca="false">VLOOKUP(E322,Admin!$C$2:$D$19,2)-ROUND(W322/2,0)</f>
        <v>#N/A</v>
      </c>
      <c r="AA322" s="1" t="e">
        <f aca="false">IF(VLOOKUP(E322,Admin!$C$2:$D$19,2)&gt;2,IF(Z322&lt;2,2,Z322),IF(Z322&lt;0,0,Z322))</f>
        <v>#N/A</v>
      </c>
      <c r="AB322" s="1" t="n">
        <f aca="false">-G322</f>
        <v>-0</v>
      </c>
      <c r="AC322" s="1" t="n">
        <f aca="false">X322</f>
        <v>0</v>
      </c>
      <c r="AD322" s="1" t="n">
        <f aca="false">-G322</f>
        <v>-0</v>
      </c>
      <c r="AE322" s="1" t="n">
        <f aca="false">X322</f>
        <v>0</v>
      </c>
    </row>
    <row r="323" customFormat="false" ht="11.25" hidden="false" customHeight="false" outlineLevel="0" collapsed="false">
      <c r="A323" s="61" t="n">
        <v>322</v>
      </c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1" t="e">
        <f aca="false">VLOOKUP(E323,Admin!$C$2:$D$19,2)-ROUND(W323/2,0)</f>
        <v>#N/A</v>
      </c>
      <c r="AA323" s="1" t="e">
        <f aca="false">IF(VLOOKUP(E323,Admin!$C$2:$D$19,2)&gt;2,IF(Z323&lt;2,2,Z323),IF(Z323&lt;0,0,Z323))</f>
        <v>#N/A</v>
      </c>
      <c r="AB323" s="1" t="n">
        <f aca="false">-G323</f>
        <v>-0</v>
      </c>
      <c r="AC323" s="1" t="n">
        <f aca="false">X323</f>
        <v>0</v>
      </c>
      <c r="AD323" s="1" t="n">
        <f aca="false">-G323</f>
        <v>-0</v>
      </c>
      <c r="AE323" s="1" t="n">
        <f aca="false">X323</f>
        <v>0</v>
      </c>
    </row>
    <row r="324" customFormat="false" ht="11.25" hidden="false" customHeight="false" outlineLevel="0" collapsed="false">
      <c r="A324" s="61" t="n">
        <v>323</v>
      </c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1" t="e">
        <f aca="false">VLOOKUP(E324,Admin!$C$2:$D$19,2)-ROUND(W324/2,0)</f>
        <v>#N/A</v>
      </c>
      <c r="AA324" s="1" t="e">
        <f aca="false">IF(VLOOKUP(E324,Admin!$C$2:$D$19,2)&gt;2,IF(Z324&lt;2,2,Z324),IF(Z324&lt;0,0,Z324))</f>
        <v>#N/A</v>
      </c>
      <c r="AB324" s="1" t="n">
        <f aca="false">-G324</f>
        <v>-0</v>
      </c>
      <c r="AC324" s="1" t="n">
        <f aca="false">X324</f>
        <v>0</v>
      </c>
      <c r="AD324" s="1" t="n">
        <f aca="false">-G324</f>
        <v>-0</v>
      </c>
      <c r="AE324" s="1" t="n">
        <f aca="false">X324</f>
        <v>0</v>
      </c>
    </row>
    <row r="325" customFormat="false" ht="11.25" hidden="false" customHeight="false" outlineLevel="0" collapsed="false">
      <c r="A325" s="61" t="n">
        <v>324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1" t="e">
        <f aca="false">VLOOKUP(E325,Admin!$C$2:$D$19,2)-ROUND(W325/2,0)</f>
        <v>#N/A</v>
      </c>
      <c r="AA325" s="1" t="e">
        <f aca="false">IF(VLOOKUP(E325,Admin!$C$2:$D$19,2)&gt;2,IF(Z325&lt;2,2,Z325),IF(Z325&lt;0,0,Z325))</f>
        <v>#N/A</v>
      </c>
      <c r="AB325" s="1" t="n">
        <f aca="false">-G325</f>
        <v>-0</v>
      </c>
      <c r="AC325" s="1" t="n">
        <f aca="false">X325</f>
        <v>0</v>
      </c>
      <c r="AD325" s="1" t="n">
        <f aca="false">-G325</f>
        <v>-0</v>
      </c>
      <c r="AE325" s="1" t="n">
        <f aca="false">X325</f>
        <v>0</v>
      </c>
    </row>
    <row r="326" customFormat="false" ht="11.25" hidden="false" customHeight="false" outlineLevel="0" collapsed="false">
      <c r="A326" s="61" t="n">
        <v>325</v>
      </c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1" t="e">
        <f aca="false">VLOOKUP(E326,Admin!$C$2:$D$19,2)-ROUND(W326/2,0)</f>
        <v>#N/A</v>
      </c>
      <c r="AA326" s="1" t="e">
        <f aca="false">IF(VLOOKUP(E326,Admin!$C$2:$D$19,2)&gt;2,IF(Z326&lt;2,2,Z326),IF(Z326&lt;0,0,Z326))</f>
        <v>#N/A</v>
      </c>
      <c r="AB326" s="1" t="n">
        <f aca="false">-G326</f>
        <v>-0</v>
      </c>
      <c r="AC326" s="1" t="n">
        <f aca="false">X326</f>
        <v>0</v>
      </c>
      <c r="AD326" s="1" t="n">
        <f aca="false">-G326</f>
        <v>-0</v>
      </c>
      <c r="AE326" s="1" t="n">
        <f aca="false">X326</f>
        <v>0</v>
      </c>
    </row>
    <row r="327" customFormat="false" ht="11.25" hidden="false" customHeight="false" outlineLevel="0" collapsed="false">
      <c r="A327" s="61" t="n">
        <v>326</v>
      </c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1" t="e">
        <f aca="false">VLOOKUP(E327,Admin!$C$2:$D$19,2)-ROUND(W327/2,0)</f>
        <v>#N/A</v>
      </c>
      <c r="AA327" s="1" t="e">
        <f aca="false">IF(VLOOKUP(E327,Admin!$C$2:$D$19,2)&gt;2,IF(Z327&lt;2,2,Z327),IF(Z327&lt;0,0,Z327))</f>
        <v>#N/A</v>
      </c>
      <c r="AB327" s="1" t="n">
        <f aca="false">-G327</f>
        <v>-0</v>
      </c>
      <c r="AC327" s="1" t="n">
        <f aca="false">X327</f>
        <v>0</v>
      </c>
      <c r="AD327" s="1" t="n">
        <f aca="false">-G327</f>
        <v>-0</v>
      </c>
      <c r="AE327" s="1" t="n">
        <f aca="false">X327</f>
        <v>0</v>
      </c>
    </row>
    <row r="328" customFormat="false" ht="11.25" hidden="false" customHeight="false" outlineLevel="0" collapsed="false">
      <c r="A328" s="61" t="n">
        <v>327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1" t="e">
        <f aca="false">VLOOKUP(E328,Admin!$C$2:$D$19,2)-ROUND(W328/2,0)</f>
        <v>#N/A</v>
      </c>
      <c r="AA328" s="1" t="e">
        <f aca="false">IF(VLOOKUP(E328,Admin!$C$2:$D$19,2)&gt;2,IF(Z328&lt;2,2,Z328),IF(Z328&lt;0,0,Z328))</f>
        <v>#N/A</v>
      </c>
      <c r="AB328" s="1" t="n">
        <f aca="false">-G328</f>
        <v>-0</v>
      </c>
      <c r="AC328" s="1" t="n">
        <f aca="false">X328</f>
        <v>0</v>
      </c>
      <c r="AD328" s="1" t="n">
        <f aca="false">-G328</f>
        <v>-0</v>
      </c>
      <c r="AE328" s="1" t="n">
        <f aca="false">X328</f>
        <v>0</v>
      </c>
    </row>
    <row r="329" customFormat="false" ht="11.25" hidden="false" customHeight="false" outlineLevel="0" collapsed="false">
      <c r="A329" s="61" t="n">
        <v>328</v>
      </c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1" t="e">
        <f aca="false">VLOOKUP(E329,Admin!$C$2:$D$19,2)-ROUND(W329/2,0)</f>
        <v>#N/A</v>
      </c>
      <c r="AA329" s="1" t="e">
        <f aca="false">IF(VLOOKUP(E329,Admin!$C$2:$D$19,2)&gt;2,IF(Z329&lt;2,2,Z329),IF(Z329&lt;0,0,Z329))</f>
        <v>#N/A</v>
      </c>
      <c r="AB329" s="1" t="n">
        <f aca="false">-G329</f>
        <v>-0</v>
      </c>
      <c r="AC329" s="1" t="n">
        <f aca="false">X329</f>
        <v>0</v>
      </c>
      <c r="AD329" s="1" t="n">
        <f aca="false">-G329</f>
        <v>-0</v>
      </c>
      <c r="AE329" s="1" t="n">
        <f aca="false">X329</f>
        <v>0</v>
      </c>
    </row>
    <row r="330" customFormat="false" ht="11.25" hidden="false" customHeight="false" outlineLevel="0" collapsed="false">
      <c r="A330" s="61" t="n">
        <v>329</v>
      </c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1" t="e">
        <f aca="false">VLOOKUP(E330,Admin!$C$2:$D$19,2)-ROUND(W330/2,0)</f>
        <v>#N/A</v>
      </c>
      <c r="AA330" s="1" t="e">
        <f aca="false">IF(VLOOKUP(E330,Admin!$C$2:$D$19,2)&gt;2,IF(Z330&lt;2,2,Z330),IF(Z330&lt;0,0,Z330))</f>
        <v>#N/A</v>
      </c>
      <c r="AB330" s="1" t="n">
        <f aca="false">-G330</f>
        <v>-0</v>
      </c>
      <c r="AC330" s="1" t="n">
        <f aca="false">X330</f>
        <v>0</v>
      </c>
      <c r="AD330" s="1" t="n">
        <f aca="false">-G330</f>
        <v>-0</v>
      </c>
      <c r="AE330" s="1" t="n">
        <f aca="false">X330</f>
        <v>0</v>
      </c>
    </row>
    <row r="331" customFormat="false" ht="11.25" hidden="false" customHeight="false" outlineLevel="0" collapsed="false">
      <c r="A331" s="61" t="n">
        <v>330</v>
      </c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1" t="e">
        <f aca="false">VLOOKUP(E331,Admin!$C$2:$D$19,2)-ROUND(W331/2,0)</f>
        <v>#N/A</v>
      </c>
      <c r="AA331" s="1" t="e">
        <f aca="false">IF(VLOOKUP(E331,Admin!$C$2:$D$19,2)&gt;2,IF(Z331&lt;2,2,Z331),IF(Z331&lt;0,0,Z331))</f>
        <v>#N/A</v>
      </c>
      <c r="AB331" s="1" t="n">
        <f aca="false">-G331</f>
        <v>-0</v>
      </c>
      <c r="AC331" s="1" t="n">
        <f aca="false">X331</f>
        <v>0</v>
      </c>
      <c r="AD331" s="1" t="n">
        <f aca="false">-G331</f>
        <v>-0</v>
      </c>
      <c r="AE331" s="1" t="n">
        <f aca="false">X331</f>
        <v>0</v>
      </c>
    </row>
    <row r="332" customFormat="false" ht="11.25" hidden="false" customHeight="false" outlineLevel="0" collapsed="false">
      <c r="A332" s="61" t="n">
        <v>331</v>
      </c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1" t="e">
        <f aca="false">VLOOKUP(E332,Admin!$C$2:$D$19,2)-ROUND(W332/2,0)</f>
        <v>#N/A</v>
      </c>
      <c r="AA332" s="1" t="e">
        <f aca="false">IF(VLOOKUP(E332,Admin!$C$2:$D$19,2)&gt;2,IF(Z332&lt;2,2,Z332),IF(Z332&lt;0,0,Z332))</f>
        <v>#N/A</v>
      </c>
      <c r="AB332" s="1" t="n">
        <f aca="false">-G332</f>
        <v>-0</v>
      </c>
      <c r="AC332" s="1" t="n">
        <f aca="false">X332</f>
        <v>0</v>
      </c>
      <c r="AD332" s="1" t="n">
        <f aca="false">-G332</f>
        <v>-0</v>
      </c>
      <c r="AE332" s="1" t="n">
        <f aca="false">X332</f>
        <v>0</v>
      </c>
    </row>
    <row r="333" customFormat="false" ht="11.25" hidden="false" customHeight="false" outlineLevel="0" collapsed="false">
      <c r="A333" s="61" t="n">
        <v>332</v>
      </c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1" t="e">
        <f aca="false">VLOOKUP(E333,Admin!$C$2:$D$19,2)-ROUND(W333/2,0)</f>
        <v>#N/A</v>
      </c>
      <c r="AA333" s="1" t="e">
        <f aca="false">IF(VLOOKUP(E333,Admin!$C$2:$D$19,2)&gt;2,IF(Z333&lt;2,2,Z333),IF(Z333&lt;0,0,Z333))</f>
        <v>#N/A</v>
      </c>
      <c r="AB333" s="1" t="n">
        <f aca="false">-G333</f>
        <v>-0</v>
      </c>
      <c r="AC333" s="1" t="n">
        <f aca="false">X333</f>
        <v>0</v>
      </c>
      <c r="AD333" s="1" t="n">
        <f aca="false">-G333</f>
        <v>-0</v>
      </c>
      <c r="AE333" s="1" t="n">
        <f aca="false">X333</f>
        <v>0</v>
      </c>
    </row>
    <row r="334" customFormat="false" ht="11.25" hidden="false" customHeight="false" outlineLevel="0" collapsed="false">
      <c r="A334" s="61" t="n">
        <v>333</v>
      </c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1" t="e">
        <f aca="false">VLOOKUP(E334,Admin!$C$2:$D$19,2)-ROUND(W334/2,0)</f>
        <v>#N/A</v>
      </c>
      <c r="AA334" s="1" t="e">
        <f aca="false">IF(VLOOKUP(E334,Admin!$C$2:$D$19,2)&gt;2,IF(Z334&lt;2,2,Z334),IF(Z334&lt;0,0,Z334))</f>
        <v>#N/A</v>
      </c>
      <c r="AB334" s="1" t="n">
        <f aca="false">-G334</f>
        <v>-0</v>
      </c>
      <c r="AC334" s="1" t="n">
        <f aca="false">X334</f>
        <v>0</v>
      </c>
      <c r="AD334" s="1" t="n">
        <f aca="false">-G334</f>
        <v>-0</v>
      </c>
      <c r="AE334" s="1" t="n">
        <f aca="false">X334</f>
        <v>0</v>
      </c>
    </row>
    <row r="335" customFormat="false" ht="11.25" hidden="false" customHeight="false" outlineLevel="0" collapsed="false">
      <c r="A335" s="61" t="n">
        <v>334</v>
      </c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1" t="e">
        <f aca="false">VLOOKUP(E335,Admin!$C$2:$D$19,2)-ROUND(W335/2,0)</f>
        <v>#N/A</v>
      </c>
      <c r="AA335" s="1" t="e">
        <f aca="false">IF(VLOOKUP(E335,Admin!$C$2:$D$19,2)&gt;2,IF(Z335&lt;2,2,Z335),IF(Z335&lt;0,0,Z335))</f>
        <v>#N/A</v>
      </c>
      <c r="AB335" s="1" t="n">
        <f aca="false">-G335</f>
        <v>-0</v>
      </c>
      <c r="AC335" s="1" t="n">
        <f aca="false">X335</f>
        <v>0</v>
      </c>
      <c r="AD335" s="1" t="n">
        <f aca="false">-G335</f>
        <v>-0</v>
      </c>
      <c r="AE335" s="1" t="n">
        <f aca="false">X335</f>
        <v>0</v>
      </c>
    </row>
    <row r="336" customFormat="false" ht="11.25" hidden="false" customHeight="false" outlineLevel="0" collapsed="false">
      <c r="A336" s="61" t="n">
        <v>335</v>
      </c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1" t="e">
        <f aca="false">VLOOKUP(E336,Admin!$C$2:$D$19,2)-ROUND(W336/2,0)</f>
        <v>#N/A</v>
      </c>
      <c r="AA336" s="1" t="e">
        <f aca="false">IF(VLOOKUP(E336,Admin!$C$2:$D$19,2)&gt;2,IF(Z336&lt;2,2,Z336),IF(Z336&lt;0,0,Z336))</f>
        <v>#N/A</v>
      </c>
      <c r="AB336" s="1" t="n">
        <f aca="false">-G336</f>
        <v>-0</v>
      </c>
      <c r="AC336" s="1" t="n">
        <f aca="false">X336</f>
        <v>0</v>
      </c>
      <c r="AD336" s="1" t="n">
        <f aca="false">-G336</f>
        <v>-0</v>
      </c>
      <c r="AE336" s="1" t="n">
        <f aca="false">X336</f>
        <v>0</v>
      </c>
    </row>
    <row r="337" customFormat="false" ht="11.25" hidden="false" customHeight="false" outlineLevel="0" collapsed="false">
      <c r="A337" s="61" t="n">
        <v>336</v>
      </c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1" t="e">
        <f aca="false">VLOOKUP(E337,Admin!$C$2:$D$19,2)-ROUND(W337/2,0)</f>
        <v>#N/A</v>
      </c>
      <c r="AA337" s="1" t="e">
        <f aca="false">IF(VLOOKUP(E337,Admin!$C$2:$D$19,2)&gt;2,IF(Z337&lt;2,2,Z337),IF(Z337&lt;0,0,Z337))</f>
        <v>#N/A</v>
      </c>
      <c r="AB337" s="1" t="n">
        <f aca="false">-G337</f>
        <v>-0</v>
      </c>
      <c r="AC337" s="1" t="n">
        <f aca="false">X337</f>
        <v>0</v>
      </c>
      <c r="AD337" s="1" t="n">
        <f aca="false">-G337</f>
        <v>-0</v>
      </c>
      <c r="AE337" s="1" t="n">
        <f aca="false">X337</f>
        <v>0</v>
      </c>
    </row>
    <row r="338" customFormat="false" ht="11.25" hidden="false" customHeight="false" outlineLevel="0" collapsed="false">
      <c r="A338" s="61" t="n">
        <v>337</v>
      </c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1" t="e">
        <f aca="false">VLOOKUP(E338,Admin!$C$2:$D$19,2)-ROUND(W338/2,0)</f>
        <v>#N/A</v>
      </c>
      <c r="AA338" s="1" t="e">
        <f aca="false">IF(VLOOKUP(E338,Admin!$C$2:$D$19,2)&gt;2,IF(Z338&lt;2,2,Z338),IF(Z338&lt;0,0,Z338))</f>
        <v>#N/A</v>
      </c>
      <c r="AB338" s="1" t="n">
        <f aca="false">-G338</f>
        <v>-0</v>
      </c>
      <c r="AC338" s="1" t="n">
        <f aca="false">X338</f>
        <v>0</v>
      </c>
      <c r="AD338" s="1" t="n">
        <f aca="false">-G338</f>
        <v>-0</v>
      </c>
      <c r="AE338" s="1" t="n">
        <f aca="false">X338</f>
        <v>0</v>
      </c>
    </row>
    <row r="339" customFormat="false" ht="11.25" hidden="false" customHeight="false" outlineLevel="0" collapsed="false">
      <c r="A339" s="61" t="n">
        <v>338</v>
      </c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1" t="e">
        <f aca="false">VLOOKUP(E339,Admin!$C$2:$D$19,2)-ROUND(W339/2,0)</f>
        <v>#N/A</v>
      </c>
      <c r="AA339" s="1" t="e">
        <f aca="false">IF(VLOOKUP(E339,Admin!$C$2:$D$19,2)&gt;2,IF(Z339&lt;2,2,Z339),IF(Z339&lt;0,0,Z339))</f>
        <v>#N/A</v>
      </c>
      <c r="AB339" s="1" t="n">
        <f aca="false">-G339</f>
        <v>-0</v>
      </c>
      <c r="AC339" s="1" t="n">
        <f aca="false">X339</f>
        <v>0</v>
      </c>
      <c r="AD339" s="1" t="n">
        <f aca="false">-G339</f>
        <v>-0</v>
      </c>
      <c r="AE339" s="1" t="n">
        <f aca="false">X339</f>
        <v>0</v>
      </c>
    </row>
    <row r="340" customFormat="false" ht="11.25" hidden="false" customHeight="false" outlineLevel="0" collapsed="false">
      <c r="A340" s="61" t="n">
        <v>339</v>
      </c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1" t="e">
        <f aca="false">VLOOKUP(E340,Admin!$C$2:$D$19,2)-ROUND(W340/2,0)</f>
        <v>#N/A</v>
      </c>
      <c r="AA340" s="1" t="e">
        <f aca="false">IF(VLOOKUP(E340,Admin!$C$2:$D$19,2)&gt;2,IF(Z340&lt;2,2,Z340),IF(Z340&lt;0,0,Z340))</f>
        <v>#N/A</v>
      </c>
      <c r="AB340" s="1" t="n">
        <f aca="false">-G340</f>
        <v>-0</v>
      </c>
      <c r="AC340" s="1" t="n">
        <f aca="false">X340</f>
        <v>0</v>
      </c>
      <c r="AD340" s="1" t="n">
        <f aca="false">-G340</f>
        <v>-0</v>
      </c>
      <c r="AE340" s="1" t="n">
        <f aca="false">X340</f>
        <v>0</v>
      </c>
    </row>
    <row r="341" customFormat="false" ht="11.25" hidden="false" customHeight="false" outlineLevel="0" collapsed="false">
      <c r="A341" s="61" t="n">
        <v>340</v>
      </c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1" t="e">
        <f aca="false">VLOOKUP(E341,Admin!$C$2:$D$19,2)-ROUND(W341/2,0)</f>
        <v>#N/A</v>
      </c>
      <c r="AA341" s="1" t="e">
        <f aca="false">IF(VLOOKUP(E341,Admin!$C$2:$D$19,2)&gt;2,IF(Z341&lt;2,2,Z341),IF(Z341&lt;0,0,Z341))</f>
        <v>#N/A</v>
      </c>
      <c r="AB341" s="1" t="n">
        <f aca="false">-G341</f>
        <v>-0</v>
      </c>
      <c r="AC341" s="1" t="n">
        <f aca="false">X341</f>
        <v>0</v>
      </c>
      <c r="AD341" s="1" t="n">
        <f aca="false">-G341</f>
        <v>-0</v>
      </c>
      <c r="AE341" s="1" t="n">
        <f aca="false">X341</f>
        <v>0</v>
      </c>
    </row>
    <row r="342" customFormat="false" ht="11.25" hidden="false" customHeight="false" outlineLevel="0" collapsed="false">
      <c r="A342" s="61" t="n">
        <v>341</v>
      </c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1" t="e">
        <f aca="false">VLOOKUP(E342,Admin!$C$2:$D$19,2)-ROUND(W342/2,0)</f>
        <v>#N/A</v>
      </c>
      <c r="AA342" s="1" t="e">
        <f aca="false">IF(VLOOKUP(E342,Admin!$C$2:$D$19,2)&gt;2,IF(Z342&lt;2,2,Z342),IF(Z342&lt;0,0,Z342))</f>
        <v>#N/A</v>
      </c>
      <c r="AB342" s="1" t="n">
        <f aca="false">-G342</f>
        <v>-0</v>
      </c>
      <c r="AC342" s="1" t="n">
        <f aca="false">X342</f>
        <v>0</v>
      </c>
      <c r="AD342" s="1" t="n">
        <f aca="false">-G342</f>
        <v>-0</v>
      </c>
      <c r="AE342" s="1" t="n">
        <f aca="false">X342</f>
        <v>0</v>
      </c>
    </row>
    <row r="343" customFormat="false" ht="11.25" hidden="false" customHeight="false" outlineLevel="0" collapsed="false">
      <c r="A343" s="61" t="n">
        <v>342</v>
      </c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1" t="e">
        <f aca="false">VLOOKUP(E343,Admin!$C$2:$D$19,2)-ROUND(W343/2,0)</f>
        <v>#N/A</v>
      </c>
      <c r="AA343" s="1" t="e">
        <f aca="false">IF(VLOOKUP(E343,Admin!$C$2:$D$19,2)&gt;2,IF(Z343&lt;2,2,Z343),IF(Z343&lt;0,0,Z343))</f>
        <v>#N/A</v>
      </c>
      <c r="AB343" s="1" t="n">
        <f aca="false">-G343</f>
        <v>-0</v>
      </c>
      <c r="AC343" s="1" t="n">
        <f aca="false">X343</f>
        <v>0</v>
      </c>
      <c r="AD343" s="1" t="n">
        <f aca="false">-G343</f>
        <v>-0</v>
      </c>
      <c r="AE343" s="1" t="n">
        <f aca="false">X343</f>
        <v>0</v>
      </c>
    </row>
    <row r="344" customFormat="false" ht="11.25" hidden="false" customHeight="false" outlineLevel="0" collapsed="false">
      <c r="A344" s="61" t="n">
        <v>343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1" t="e">
        <f aca="false">VLOOKUP(E344,Admin!$C$2:$D$19,2)-ROUND(W344/2,0)</f>
        <v>#N/A</v>
      </c>
      <c r="AA344" s="1" t="e">
        <f aca="false">IF(VLOOKUP(E344,Admin!$C$2:$D$19,2)&gt;2,IF(Z344&lt;2,2,Z344),IF(Z344&lt;0,0,Z344))</f>
        <v>#N/A</v>
      </c>
      <c r="AB344" s="1" t="n">
        <f aca="false">-G344</f>
        <v>-0</v>
      </c>
      <c r="AC344" s="1" t="n">
        <f aca="false">X344</f>
        <v>0</v>
      </c>
      <c r="AD344" s="1" t="n">
        <f aca="false">-G344</f>
        <v>-0</v>
      </c>
      <c r="AE344" s="1" t="n">
        <f aca="false">X344</f>
        <v>0</v>
      </c>
    </row>
    <row r="345" customFormat="false" ht="11.25" hidden="false" customHeight="false" outlineLevel="0" collapsed="false">
      <c r="A345" s="61" t="n">
        <v>344</v>
      </c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1" t="e">
        <f aca="false">VLOOKUP(E345,Admin!$C$2:$D$19,2)-ROUND(W345/2,0)</f>
        <v>#N/A</v>
      </c>
      <c r="AA345" s="1" t="e">
        <f aca="false">IF(VLOOKUP(E345,Admin!$C$2:$D$19,2)&gt;2,IF(Z345&lt;2,2,Z345),IF(Z345&lt;0,0,Z345))</f>
        <v>#N/A</v>
      </c>
      <c r="AB345" s="1" t="n">
        <f aca="false">-G345</f>
        <v>-0</v>
      </c>
      <c r="AC345" s="1" t="n">
        <f aca="false">X345</f>
        <v>0</v>
      </c>
      <c r="AD345" s="1" t="n">
        <f aca="false">-G345</f>
        <v>-0</v>
      </c>
      <c r="AE345" s="1" t="n">
        <f aca="false">X345</f>
        <v>0</v>
      </c>
    </row>
    <row r="346" customFormat="false" ht="11.25" hidden="false" customHeight="false" outlineLevel="0" collapsed="false">
      <c r="A346" s="61" t="n">
        <v>345</v>
      </c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1" t="e">
        <f aca="false">VLOOKUP(E346,Admin!$C$2:$D$19,2)-ROUND(W346/2,0)</f>
        <v>#N/A</v>
      </c>
      <c r="AA346" s="1" t="e">
        <f aca="false">IF(VLOOKUP(E346,Admin!$C$2:$D$19,2)&gt;2,IF(Z346&lt;2,2,Z346),IF(Z346&lt;0,0,Z346))</f>
        <v>#N/A</v>
      </c>
      <c r="AB346" s="1" t="n">
        <f aca="false">-G346</f>
        <v>-0</v>
      </c>
      <c r="AC346" s="1" t="n">
        <f aca="false">X346</f>
        <v>0</v>
      </c>
      <c r="AD346" s="1" t="n">
        <f aca="false">-G346</f>
        <v>-0</v>
      </c>
      <c r="AE346" s="1" t="n">
        <f aca="false">X346</f>
        <v>0</v>
      </c>
    </row>
    <row r="347" customFormat="false" ht="11.25" hidden="false" customHeight="false" outlineLevel="0" collapsed="false">
      <c r="A347" s="61" t="n">
        <v>346</v>
      </c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1" t="e">
        <f aca="false">VLOOKUP(E347,Admin!$C$2:$D$19,2)-ROUND(W347/2,0)</f>
        <v>#N/A</v>
      </c>
      <c r="AA347" s="1" t="e">
        <f aca="false">IF(VLOOKUP(E347,Admin!$C$2:$D$19,2)&gt;2,IF(Z347&lt;2,2,Z347),IF(Z347&lt;0,0,Z347))</f>
        <v>#N/A</v>
      </c>
      <c r="AB347" s="1" t="n">
        <f aca="false">-G347</f>
        <v>-0</v>
      </c>
      <c r="AC347" s="1" t="n">
        <f aca="false">X347</f>
        <v>0</v>
      </c>
      <c r="AD347" s="1" t="n">
        <f aca="false">-G347</f>
        <v>-0</v>
      </c>
      <c r="AE347" s="1" t="n">
        <f aca="false">X347</f>
        <v>0</v>
      </c>
    </row>
    <row r="348" customFormat="false" ht="11.25" hidden="false" customHeight="false" outlineLevel="0" collapsed="false">
      <c r="A348" s="61" t="n">
        <v>347</v>
      </c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1" t="e">
        <f aca="false">VLOOKUP(E348,Admin!$C$2:$D$19,2)-ROUND(W348/2,0)</f>
        <v>#N/A</v>
      </c>
      <c r="AA348" s="1" t="e">
        <f aca="false">IF(VLOOKUP(E348,Admin!$C$2:$D$19,2)&gt;2,IF(Z348&lt;2,2,Z348),IF(Z348&lt;0,0,Z348))</f>
        <v>#N/A</v>
      </c>
      <c r="AB348" s="1" t="n">
        <f aca="false">-G348</f>
        <v>-0</v>
      </c>
      <c r="AC348" s="1" t="n">
        <f aca="false">X348</f>
        <v>0</v>
      </c>
      <c r="AD348" s="1" t="n">
        <f aca="false">-G348</f>
        <v>-0</v>
      </c>
      <c r="AE348" s="1" t="n">
        <f aca="false">X348</f>
        <v>0</v>
      </c>
    </row>
    <row r="349" customFormat="false" ht="11.25" hidden="false" customHeight="false" outlineLevel="0" collapsed="false">
      <c r="A349" s="61" t="n">
        <v>348</v>
      </c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1" t="e">
        <f aca="false">VLOOKUP(E349,Admin!$C$2:$D$19,2)-ROUND(W349/2,0)</f>
        <v>#N/A</v>
      </c>
      <c r="AA349" s="1" t="e">
        <f aca="false">IF(VLOOKUP(E349,Admin!$C$2:$D$19,2)&gt;2,IF(Z349&lt;2,2,Z349),IF(Z349&lt;0,0,Z349))</f>
        <v>#N/A</v>
      </c>
      <c r="AB349" s="1" t="n">
        <f aca="false">-G349</f>
        <v>-0</v>
      </c>
      <c r="AC349" s="1" t="n">
        <f aca="false">X349</f>
        <v>0</v>
      </c>
      <c r="AD349" s="1" t="n">
        <f aca="false">-G349</f>
        <v>-0</v>
      </c>
      <c r="AE349" s="1" t="n">
        <f aca="false">X349</f>
        <v>0</v>
      </c>
    </row>
    <row r="350" customFormat="false" ht="11.25" hidden="false" customHeight="false" outlineLevel="0" collapsed="false">
      <c r="A350" s="61" t="n">
        <v>349</v>
      </c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1" t="e">
        <f aca="false">VLOOKUP(E350,Admin!$C$2:$D$19,2)-ROUND(W350/2,0)</f>
        <v>#N/A</v>
      </c>
      <c r="AA350" s="1" t="e">
        <f aca="false">IF(VLOOKUP(E350,Admin!$C$2:$D$19,2)&gt;2,IF(Z350&lt;2,2,Z350),IF(Z350&lt;0,0,Z350))</f>
        <v>#N/A</v>
      </c>
      <c r="AB350" s="1" t="n">
        <f aca="false">-G350</f>
        <v>-0</v>
      </c>
      <c r="AC350" s="1" t="n">
        <f aca="false">X350</f>
        <v>0</v>
      </c>
      <c r="AD350" s="1" t="n">
        <f aca="false">-G350</f>
        <v>-0</v>
      </c>
      <c r="AE350" s="1" t="n">
        <f aca="false">X350</f>
        <v>0</v>
      </c>
    </row>
    <row r="351" customFormat="false" ht="11.25" hidden="false" customHeight="false" outlineLevel="0" collapsed="false">
      <c r="A351" s="61" t="n">
        <v>350</v>
      </c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1" t="e">
        <f aca="false">VLOOKUP(E351,Admin!$C$2:$D$19,2)-ROUND(W351/2,0)</f>
        <v>#N/A</v>
      </c>
      <c r="AA351" s="1" t="e">
        <f aca="false">IF(VLOOKUP(E351,Admin!$C$2:$D$19,2)&gt;2,IF(Z351&lt;2,2,Z351),IF(Z351&lt;0,0,Z351))</f>
        <v>#N/A</v>
      </c>
      <c r="AB351" s="1" t="n">
        <f aca="false">-G351</f>
        <v>-0</v>
      </c>
      <c r="AC351" s="1" t="n">
        <f aca="false">X351</f>
        <v>0</v>
      </c>
      <c r="AD351" s="1" t="n">
        <f aca="false">-G351</f>
        <v>-0</v>
      </c>
      <c r="AE351" s="1" t="n">
        <f aca="false">X351</f>
        <v>0</v>
      </c>
    </row>
    <row r="352" customFormat="false" ht="11.25" hidden="false" customHeight="false" outlineLevel="0" collapsed="false">
      <c r="A352" s="61" t="n">
        <v>351</v>
      </c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1" t="e">
        <f aca="false">VLOOKUP(E352,Admin!$C$2:$D$19,2)-ROUND(W352/2,0)</f>
        <v>#N/A</v>
      </c>
      <c r="AA352" s="1" t="e">
        <f aca="false">IF(VLOOKUP(E352,Admin!$C$2:$D$19,2)&gt;2,IF(Z352&lt;2,2,Z352),IF(Z352&lt;0,0,Z352))</f>
        <v>#N/A</v>
      </c>
      <c r="AB352" s="1" t="n">
        <f aca="false">-G352</f>
        <v>-0</v>
      </c>
      <c r="AC352" s="1" t="n">
        <f aca="false">X352</f>
        <v>0</v>
      </c>
      <c r="AD352" s="1" t="n">
        <f aca="false">-G352</f>
        <v>-0</v>
      </c>
      <c r="AE352" s="1" t="n">
        <f aca="false">X352</f>
        <v>0</v>
      </c>
    </row>
    <row r="353" customFormat="false" ht="11.25" hidden="false" customHeight="false" outlineLevel="0" collapsed="false">
      <c r="A353" s="61" t="n">
        <v>352</v>
      </c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1" t="e">
        <f aca="false">VLOOKUP(E353,Admin!$C$2:$D$19,2)-ROUND(W353/2,0)</f>
        <v>#N/A</v>
      </c>
      <c r="AA353" s="1" t="e">
        <f aca="false">IF(VLOOKUP(E353,Admin!$C$2:$D$19,2)&gt;2,IF(Z353&lt;2,2,Z353),IF(Z353&lt;0,0,Z353))</f>
        <v>#N/A</v>
      </c>
      <c r="AB353" s="1" t="n">
        <f aca="false">-G353</f>
        <v>-0</v>
      </c>
      <c r="AC353" s="1" t="n">
        <f aca="false">X353</f>
        <v>0</v>
      </c>
      <c r="AD353" s="1" t="n">
        <f aca="false">-G353</f>
        <v>-0</v>
      </c>
      <c r="AE353" s="1" t="n">
        <f aca="false">X353</f>
        <v>0</v>
      </c>
    </row>
    <row r="354" customFormat="false" ht="11.25" hidden="false" customHeight="false" outlineLevel="0" collapsed="false">
      <c r="A354" s="61" t="n">
        <v>353</v>
      </c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1" t="e">
        <f aca="false">VLOOKUP(E354,Admin!$C$2:$D$19,2)-ROUND(W354/2,0)</f>
        <v>#N/A</v>
      </c>
      <c r="AA354" s="1" t="e">
        <f aca="false">IF(VLOOKUP(E354,Admin!$C$2:$D$19,2)&gt;2,IF(Z354&lt;2,2,Z354),IF(Z354&lt;0,0,Z354))</f>
        <v>#N/A</v>
      </c>
      <c r="AB354" s="1" t="n">
        <f aca="false">-G354</f>
        <v>-0</v>
      </c>
      <c r="AC354" s="1" t="n">
        <f aca="false">X354</f>
        <v>0</v>
      </c>
      <c r="AD354" s="1" t="n">
        <f aca="false">-G354</f>
        <v>-0</v>
      </c>
      <c r="AE354" s="1" t="n">
        <f aca="false">X354</f>
        <v>0</v>
      </c>
    </row>
    <row r="355" customFormat="false" ht="11.25" hidden="false" customHeight="false" outlineLevel="0" collapsed="false">
      <c r="A355" s="61" t="n">
        <v>354</v>
      </c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1" t="e">
        <f aca="false">VLOOKUP(E355,Admin!$C$2:$D$19,2)-ROUND(W355/2,0)</f>
        <v>#N/A</v>
      </c>
      <c r="AA355" s="1" t="e">
        <f aca="false">IF(VLOOKUP(E355,Admin!$C$2:$D$19,2)&gt;2,IF(Z355&lt;2,2,Z355),IF(Z355&lt;0,0,Z355))</f>
        <v>#N/A</v>
      </c>
      <c r="AB355" s="1" t="n">
        <f aca="false">-G355</f>
        <v>-0</v>
      </c>
      <c r="AC355" s="1" t="n">
        <f aca="false">X355</f>
        <v>0</v>
      </c>
      <c r="AD355" s="1" t="n">
        <f aca="false">-G355</f>
        <v>-0</v>
      </c>
      <c r="AE355" s="1" t="n">
        <f aca="false">X355</f>
        <v>0</v>
      </c>
    </row>
    <row r="356" customFormat="false" ht="11.25" hidden="false" customHeight="false" outlineLevel="0" collapsed="false">
      <c r="A356" s="61" t="n">
        <v>355</v>
      </c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1" t="e">
        <f aca="false">VLOOKUP(E356,Admin!$C$2:$D$19,2)-ROUND(W356/2,0)</f>
        <v>#N/A</v>
      </c>
      <c r="AA356" s="1" t="e">
        <f aca="false">IF(VLOOKUP(E356,Admin!$C$2:$D$19,2)&gt;2,IF(Z356&lt;2,2,Z356),IF(Z356&lt;0,0,Z356))</f>
        <v>#N/A</v>
      </c>
      <c r="AB356" s="1" t="n">
        <f aca="false">-G356</f>
        <v>-0</v>
      </c>
      <c r="AC356" s="1" t="n">
        <f aca="false">X356</f>
        <v>0</v>
      </c>
      <c r="AD356" s="1" t="n">
        <f aca="false">-G356</f>
        <v>-0</v>
      </c>
      <c r="AE356" s="1" t="n">
        <f aca="false">X356</f>
        <v>0</v>
      </c>
    </row>
    <row r="357" customFormat="false" ht="11.25" hidden="false" customHeight="false" outlineLevel="0" collapsed="false">
      <c r="A357" s="61" t="n">
        <v>356</v>
      </c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1" t="e">
        <f aca="false">VLOOKUP(E357,Admin!$C$2:$D$19,2)-ROUND(W357/2,0)</f>
        <v>#N/A</v>
      </c>
      <c r="AA357" s="1" t="e">
        <f aca="false">IF(VLOOKUP(E357,Admin!$C$2:$D$19,2)&gt;2,IF(Z357&lt;2,2,Z357),IF(Z357&lt;0,0,Z357))</f>
        <v>#N/A</v>
      </c>
      <c r="AB357" s="1" t="n">
        <f aca="false">-G357</f>
        <v>-0</v>
      </c>
      <c r="AC357" s="1" t="n">
        <f aca="false">X357</f>
        <v>0</v>
      </c>
      <c r="AD357" s="1" t="n">
        <f aca="false">-G357</f>
        <v>-0</v>
      </c>
      <c r="AE357" s="1" t="n">
        <f aca="false">X357</f>
        <v>0</v>
      </c>
    </row>
    <row r="358" customFormat="false" ht="11.25" hidden="false" customHeight="false" outlineLevel="0" collapsed="false">
      <c r="A358" s="61" t="n">
        <v>357</v>
      </c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1" t="e">
        <f aca="false">VLOOKUP(E358,Admin!$C$2:$D$19,2)-ROUND(W358/2,0)</f>
        <v>#N/A</v>
      </c>
      <c r="AA358" s="1" t="e">
        <f aca="false">IF(VLOOKUP(E358,Admin!$C$2:$D$19,2)&gt;2,IF(Z358&lt;2,2,Z358),IF(Z358&lt;0,0,Z358))</f>
        <v>#N/A</v>
      </c>
      <c r="AB358" s="1" t="n">
        <f aca="false">-G358</f>
        <v>-0</v>
      </c>
      <c r="AC358" s="1" t="n">
        <f aca="false">X358</f>
        <v>0</v>
      </c>
      <c r="AD358" s="1" t="n">
        <f aca="false">-G358</f>
        <v>-0</v>
      </c>
      <c r="AE358" s="1" t="n">
        <f aca="false">X358</f>
        <v>0</v>
      </c>
    </row>
    <row r="359" customFormat="false" ht="11.25" hidden="false" customHeight="false" outlineLevel="0" collapsed="false">
      <c r="A359" s="61" t="n">
        <v>358</v>
      </c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1" t="e">
        <f aca="false">VLOOKUP(E359,Admin!$C$2:$D$19,2)-ROUND(W359/2,0)</f>
        <v>#N/A</v>
      </c>
      <c r="AA359" s="1" t="e">
        <f aca="false">IF(VLOOKUP(E359,Admin!$C$2:$D$19,2)&gt;2,IF(Z359&lt;2,2,Z359),IF(Z359&lt;0,0,Z359))</f>
        <v>#N/A</v>
      </c>
      <c r="AB359" s="1" t="n">
        <f aca="false">-G359</f>
        <v>-0</v>
      </c>
      <c r="AC359" s="1" t="n">
        <f aca="false">X359</f>
        <v>0</v>
      </c>
      <c r="AD359" s="1" t="n">
        <f aca="false">-G359</f>
        <v>-0</v>
      </c>
      <c r="AE359" s="1" t="n">
        <f aca="false">X359</f>
        <v>0</v>
      </c>
    </row>
    <row r="360" customFormat="false" ht="11.25" hidden="false" customHeight="false" outlineLevel="0" collapsed="false">
      <c r="A360" s="61" t="n">
        <v>359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1" t="e">
        <f aca="false">VLOOKUP(E360,Admin!$C$2:$D$19,2)-ROUND(W360/2,0)</f>
        <v>#N/A</v>
      </c>
      <c r="AA360" s="1" t="e">
        <f aca="false">IF(VLOOKUP(E360,Admin!$C$2:$D$19,2)&gt;2,IF(Z360&lt;2,2,Z360),IF(Z360&lt;0,0,Z360))</f>
        <v>#N/A</v>
      </c>
      <c r="AB360" s="1" t="n">
        <f aca="false">-G360</f>
        <v>-0</v>
      </c>
      <c r="AC360" s="1" t="n">
        <f aca="false">X360</f>
        <v>0</v>
      </c>
      <c r="AD360" s="1" t="n">
        <f aca="false">-G360</f>
        <v>-0</v>
      </c>
      <c r="AE360" s="1" t="n">
        <f aca="false">X360</f>
        <v>0</v>
      </c>
    </row>
    <row r="361" customFormat="false" ht="11.25" hidden="false" customHeight="false" outlineLevel="0" collapsed="false">
      <c r="A361" s="61" t="n">
        <v>360</v>
      </c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1" t="e">
        <f aca="false">VLOOKUP(E361,Admin!$C$2:$D$19,2)-ROUND(W361/2,0)</f>
        <v>#N/A</v>
      </c>
      <c r="AA361" s="1" t="e">
        <f aca="false">IF(VLOOKUP(E361,Admin!$C$2:$D$19,2)&gt;2,IF(Z361&lt;2,2,Z361),IF(Z361&lt;0,0,Z361))</f>
        <v>#N/A</v>
      </c>
      <c r="AB361" s="1" t="n">
        <f aca="false">-G361</f>
        <v>-0</v>
      </c>
      <c r="AC361" s="1" t="n">
        <f aca="false">X361</f>
        <v>0</v>
      </c>
      <c r="AD361" s="1" t="n">
        <f aca="false">-G361</f>
        <v>-0</v>
      </c>
      <c r="AE361" s="1" t="n">
        <f aca="false">X361</f>
        <v>0</v>
      </c>
    </row>
    <row r="362" customFormat="false" ht="11.25" hidden="false" customHeight="false" outlineLevel="0" collapsed="false">
      <c r="A362" s="61" t="n">
        <v>361</v>
      </c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1" t="e">
        <f aca="false">VLOOKUP(E362,Admin!$C$2:$D$19,2)-ROUND(W362/2,0)</f>
        <v>#N/A</v>
      </c>
      <c r="AA362" s="1" t="e">
        <f aca="false">IF(VLOOKUP(E362,Admin!$C$2:$D$19,2)&gt;2,IF(Z362&lt;2,2,Z362),IF(Z362&lt;0,0,Z362))</f>
        <v>#N/A</v>
      </c>
      <c r="AB362" s="1" t="n">
        <f aca="false">-G362</f>
        <v>-0</v>
      </c>
      <c r="AC362" s="1" t="n">
        <f aca="false">X362</f>
        <v>0</v>
      </c>
      <c r="AD362" s="1" t="n">
        <f aca="false">-G362</f>
        <v>-0</v>
      </c>
      <c r="AE362" s="1" t="n">
        <f aca="false">X362</f>
        <v>0</v>
      </c>
    </row>
    <row r="363" customFormat="false" ht="11.25" hidden="false" customHeight="false" outlineLevel="0" collapsed="false">
      <c r="A363" s="61" t="n">
        <v>362</v>
      </c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1" t="e">
        <f aca="false">VLOOKUP(E363,Admin!$C$2:$D$19,2)-ROUND(W363/2,0)</f>
        <v>#N/A</v>
      </c>
      <c r="AA363" s="1" t="e">
        <f aca="false">IF(VLOOKUP(E363,Admin!$C$2:$D$19,2)&gt;2,IF(Z363&lt;2,2,Z363),IF(Z363&lt;0,0,Z363))</f>
        <v>#N/A</v>
      </c>
      <c r="AB363" s="1" t="n">
        <f aca="false">-G363</f>
        <v>-0</v>
      </c>
      <c r="AC363" s="1" t="n">
        <f aca="false">X363</f>
        <v>0</v>
      </c>
      <c r="AD363" s="1" t="n">
        <f aca="false">-G363</f>
        <v>-0</v>
      </c>
      <c r="AE363" s="1" t="n">
        <f aca="false">X363</f>
        <v>0</v>
      </c>
    </row>
    <row r="364" customFormat="false" ht="11.25" hidden="false" customHeight="false" outlineLevel="0" collapsed="false">
      <c r="A364" s="61" t="n">
        <v>363</v>
      </c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1" t="e">
        <f aca="false">VLOOKUP(E364,Admin!$C$2:$D$19,2)-ROUND(W364/2,0)</f>
        <v>#N/A</v>
      </c>
      <c r="AA364" s="1" t="e">
        <f aca="false">IF(VLOOKUP(E364,Admin!$C$2:$D$19,2)&gt;2,IF(Z364&lt;2,2,Z364),IF(Z364&lt;0,0,Z364))</f>
        <v>#N/A</v>
      </c>
      <c r="AB364" s="1" t="n">
        <f aca="false">-G364</f>
        <v>-0</v>
      </c>
      <c r="AC364" s="1" t="n">
        <f aca="false">X364</f>
        <v>0</v>
      </c>
      <c r="AD364" s="1" t="n">
        <f aca="false">-G364</f>
        <v>-0</v>
      </c>
      <c r="AE364" s="1" t="n">
        <f aca="false">X364</f>
        <v>0</v>
      </c>
    </row>
    <row r="365" customFormat="false" ht="11.25" hidden="false" customHeight="false" outlineLevel="0" collapsed="false">
      <c r="A365" s="61" t="n">
        <v>364</v>
      </c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1" t="e">
        <f aca="false">VLOOKUP(E365,Admin!$C$2:$D$19,2)-ROUND(W365/2,0)</f>
        <v>#N/A</v>
      </c>
      <c r="AA365" s="1" t="e">
        <f aca="false">IF(VLOOKUP(E365,Admin!$C$2:$D$19,2)&gt;2,IF(Z365&lt;2,2,Z365),IF(Z365&lt;0,0,Z365))</f>
        <v>#N/A</v>
      </c>
      <c r="AB365" s="1" t="n">
        <f aca="false">-G365</f>
        <v>-0</v>
      </c>
      <c r="AC365" s="1" t="n">
        <f aca="false">X365</f>
        <v>0</v>
      </c>
      <c r="AD365" s="1" t="n">
        <f aca="false">-G365</f>
        <v>-0</v>
      </c>
      <c r="AE365" s="1" t="n">
        <f aca="false">X365</f>
        <v>0</v>
      </c>
    </row>
    <row r="366" customFormat="false" ht="11.25" hidden="false" customHeight="false" outlineLevel="0" collapsed="false">
      <c r="A366" s="61" t="n">
        <v>365</v>
      </c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1" t="e">
        <f aca="false">VLOOKUP(E366,Admin!$C$2:$D$19,2)-ROUND(W366/2,0)</f>
        <v>#N/A</v>
      </c>
      <c r="AA366" s="1" t="e">
        <f aca="false">IF(VLOOKUP(E366,Admin!$C$2:$D$19,2)&gt;2,IF(Z366&lt;2,2,Z366),IF(Z366&lt;0,0,Z366))</f>
        <v>#N/A</v>
      </c>
      <c r="AB366" s="1" t="n">
        <f aca="false">-G366</f>
        <v>-0</v>
      </c>
      <c r="AC366" s="1" t="n">
        <f aca="false">X366</f>
        <v>0</v>
      </c>
      <c r="AD366" s="1" t="n">
        <f aca="false">-G366</f>
        <v>-0</v>
      </c>
      <c r="AE366" s="1" t="n">
        <f aca="false">X366</f>
        <v>0</v>
      </c>
    </row>
    <row r="367" customFormat="false" ht="11.25" hidden="false" customHeight="false" outlineLevel="0" collapsed="false">
      <c r="A367" s="61" t="n">
        <v>366</v>
      </c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1" t="e">
        <f aca="false">VLOOKUP(E367,Admin!$C$2:$D$19,2)-ROUND(W367/2,0)</f>
        <v>#N/A</v>
      </c>
      <c r="AA367" s="1" t="e">
        <f aca="false">IF(VLOOKUP(E367,Admin!$C$2:$D$19,2)&gt;2,IF(Z367&lt;2,2,Z367),IF(Z367&lt;0,0,Z367))</f>
        <v>#N/A</v>
      </c>
      <c r="AB367" s="1" t="n">
        <f aca="false">-G367</f>
        <v>-0</v>
      </c>
      <c r="AC367" s="1" t="n">
        <f aca="false">X367</f>
        <v>0</v>
      </c>
      <c r="AD367" s="1" t="n">
        <f aca="false">-G367</f>
        <v>-0</v>
      </c>
      <c r="AE367" s="1" t="n">
        <f aca="false">X367</f>
        <v>0</v>
      </c>
    </row>
    <row r="368" customFormat="false" ht="11.25" hidden="false" customHeight="false" outlineLevel="0" collapsed="false">
      <c r="A368" s="61" t="n">
        <v>367</v>
      </c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1" t="e">
        <f aca="false">VLOOKUP(E368,Admin!$C$2:$D$19,2)-ROUND(W368/2,0)</f>
        <v>#N/A</v>
      </c>
      <c r="AA368" s="1" t="e">
        <f aca="false">IF(VLOOKUP(E368,Admin!$C$2:$D$19,2)&gt;2,IF(Z368&lt;2,2,Z368),IF(Z368&lt;0,0,Z368))</f>
        <v>#N/A</v>
      </c>
      <c r="AB368" s="1" t="n">
        <f aca="false">-G368</f>
        <v>-0</v>
      </c>
      <c r="AC368" s="1" t="n">
        <f aca="false">X368</f>
        <v>0</v>
      </c>
      <c r="AD368" s="1" t="n">
        <f aca="false">-G368</f>
        <v>-0</v>
      </c>
      <c r="AE368" s="1" t="n">
        <f aca="false">X368</f>
        <v>0</v>
      </c>
    </row>
    <row r="369" customFormat="false" ht="11.25" hidden="false" customHeight="false" outlineLevel="0" collapsed="false">
      <c r="A369" s="61" t="n">
        <v>368</v>
      </c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1" t="e">
        <f aca="false">VLOOKUP(E369,Admin!$C$2:$D$19,2)-ROUND(W369/2,0)</f>
        <v>#N/A</v>
      </c>
      <c r="AA369" s="1" t="e">
        <f aca="false">IF(VLOOKUP(E369,Admin!$C$2:$D$19,2)&gt;2,IF(Z369&lt;2,2,Z369),IF(Z369&lt;0,0,Z369))</f>
        <v>#N/A</v>
      </c>
      <c r="AB369" s="1" t="n">
        <f aca="false">-G369</f>
        <v>-0</v>
      </c>
      <c r="AC369" s="1" t="n">
        <f aca="false">X369</f>
        <v>0</v>
      </c>
      <c r="AD369" s="1" t="n">
        <f aca="false">-G369</f>
        <v>-0</v>
      </c>
      <c r="AE369" s="1" t="n">
        <f aca="false">X369</f>
        <v>0</v>
      </c>
    </row>
    <row r="370" customFormat="false" ht="11.25" hidden="false" customHeight="false" outlineLevel="0" collapsed="false">
      <c r="A370" s="61" t="n">
        <v>369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1" t="e">
        <f aca="false">VLOOKUP(E370,Admin!$C$2:$D$19,2)-ROUND(W370/2,0)</f>
        <v>#N/A</v>
      </c>
      <c r="AA370" s="1" t="e">
        <f aca="false">IF(VLOOKUP(E370,Admin!$C$2:$D$19,2)&gt;2,IF(Z370&lt;2,2,Z370),IF(Z370&lt;0,0,Z370))</f>
        <v>#N/A</v>
      </c>
      <c r="AB370" s="1" t="n">
        <f aca="false">-G370</f>
        <v>-0</v>
      </c>
      <c r="AC370" s="1" t="n">
        <f aca="false">X370</f>
        <v>0</v>
      </c>
      <c r="AD370" s="1" t="n">
        <f aca="false">-G370</f>
        <v>-0</v>
      </c>
      <c r="AE370" s="1" t="n">
        <f aca="false">X370</f>
        <v>0</v>
      </c>
    </row>
    <row r="371" customFormat="false" ht="11.25" hidden="false" customHeight="false" outlineLevel="0" collapsed="false">
      <c r="A371" s="61" t="n">
        <v>370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1" t="e">
        <f aca="false">VLOOKUP(E371,Admin!$C$2:$D$19,2)-ROUND(W371/2,0)</f>
        <v>#N/A</v>
      </c>
      <c r="AA371" s="1" t="e">
        <f aca="false">IF(VLOOKUP(E371,Admin!$C$2:$D$19,2)&gt;2,IF(Z371&lt;2,2,Z371),IF(Z371&lt;0,0,Z371))</f>
        <v>#N/A</v>
      </c>
      <c r="AB371" s="1" t="n">
        <f aca="false">-G371</f>
        <v>-0</v>
      </c>
      <c r="AC371" s="1" t="n">
        <f aca="false">X371</f>
        <v>0</v>
      </c>
      <c r="AD371" s="1" t="n">
        <f aca="false">-G371</f>
        <v>-0</v>
      </c>
      <c r="AE371" s="1" t="n">
        <f aca="false">X371</f>
        <v>0</v>
      </c>
    </row>
    <row r="372" customFormat="false" ht="11.25" hidden="false" customHeight="false" outlineLevel="0" collapsed="false">
      <c r="A372" s="61" t="n">
        <v>371</v>
      </c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1" t="e">
        <f aca="false">VLOOKUP(E372,Admin!$C$2:$D$19,2)-ROUND(W372/2,0)</f>
        <v>#N/A</v>
      </c>
      <c r="AA372" s="1" t="e">
        <f aca="false">IF(VLOOKUP(E372,Admin!$C$2:$D$19,2)&gt;2,IF(Z372&lt;2,2,Z372),IF(Z372&lt;0,0,Z372))</f>
        <v>#N/A</v>
      </c>
      <c r="AB372" s="1" t="n">
        <f aca="false">-G372</f>
        <v>-0</v>
      </c>
      <c r="AC372" s="1" t="n">
        <f aca="false">X372</f>
        <v>0</v>
      </c>
      <c r="AD372" s="1" t="n">
        <f aca="false">-G372</f>
        <v>-0</v>
      </c>
      <c r="AE372" s="1" t="n">
        <f aca="false">X372</f>
        <v>0</v>
      </c>
    </row>
    <row r="373" customFormat="false" ht="11.25" hidden="false" customHeight="false" outlineLevel="0" collapsed="false">
      <c r="A373" s="61" t="n">
        <v>372</v>
      </c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1" t="e">
        <f aca="false">VLOOKUP(E373,Admin!$C$2:$D$19,2)-ROUND(W373/2,0)</f>
        <v>#N/A</v>
      </c>
      <c r="AA373" s="1" t="e">
        <f aca="false">IF(VLOOKUP(E373,Admin!$C$2:$D$19,2)&gt;2,IF(Z373&lt;2,2,Z373),IF(Z373&lt;0,0,Z373))</f>
        <v>#N/A</v>
      </c>
      <c r="AB373" s="1" t="n">
        <f aca="false">-G373</f>
        <v>-0</v>
      </c>
      <c r="AC373" s="1" t="n">
        <f aca="false">X373</f>
        <v>0</v>
      </c>
      <c r="AD373" s="1" t="n">
        <f aca="false">-G373</f>
        <v>-0</v>
      </c>
      <c r="AE373" s="1" t="n">
        <f aca="false">X373</f>
        <v>0</v>
      </c>
    </row>
    <row r="374" customFormat="false" ht="11.25" hidden="false" customHeight="false" outlineLevel="0" collapsed="false">
      <c r="A374" s="61" t="n">
        <v>373</v>
      </c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1" t="e">
        <f aca="false">VLOOKUP(E374,Admin!$C$2:$D$19,2)-ROUND(W374/2,0)</f>
        <v>#N/A</v>
      </c>
      <c r="AA374" s="1" t="e">
        <f aca="false">IF(VLOOKUP(E374,Admin!$C$2:$D$19,2)&gt;2,IF(Z374&lt;2,2,Z374),IF(Z374&lt;0,0,Z374))</f>
        <v>#N/A</v>
      </c>
      <c r="AB374" s="1" t="n">
        <f aca="false">-G374</f>
        <v>-0</v>
      </c>
      <c r="AC374" s="1" t="n">
        <f aca="false">X374</f>
        <v>0</v>
      </c>
      <c r="AD374" s="1" t="n">
        <f aca="false">-G374</f>
        <v>-0</v>
      </c>
      <c r="AE374" s="1" t="n">
        <f aca="false">X374</f>
        <v>0</v>
      </c>
    </row>
    <row r="375" customFormat="false" ht="11.25" hidden="false" customHeight="false" outlineLevel="0" collapsed="false">
      <c r="A375" s="61" t="n">
        <v>374</v>
      </c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1" t="e">
        <f aca="false">VLOOKUP(E375,Admin!$C$2:$D$19,2)-ROUND(W375/2,0)</f>
        <v>#N/A</v>
      </c>
      <c r="AA375" s="1" t="e">
        <f aca="false">IF(VLOOKUP(E375,Admin!$C$2:$D$19,2)&gt;2,IF(Z375&lt;2,2,Z375),IF(Z375&lt;0,0,Z375))</f>
        <v>#N/A</v>
      </c>
      <c r="AB375" s="1" t="n">
        <f aca="false">-G375</f>
        <v>-0</v>
      </c>
      <c r="AC375" s="1" t="n">
        <f aca="false">X375</f>
        <v>0</v>
      </c>
      <c r="AD375" s="1" t="n">
        <f aca="false">-G375</f>
        <v>-0</v>
      </c>
      <c r="AE375" s="1" t="n">
        <f aca="false">X375</f>
        <v>0</v>
      </c>
    </row>
    <row r="376" customFormat="false" ht="11.25" hidden="false" customHeight="false" outlineLevel="0" collapsed="false">
      <c r="A376" s="61" t="n">
        <v>375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1" t="e">
        <f aca="false">VLOOKUP(E376,Admin!$C$2:$D$19,2)-ROUND(W376/2,0)</f>
        <v>#N/A</v>
      </c>
      <c r="AA376" s="1" t="e">
        <f aca="false">IF(VLOOKUP(E376,Admin!$C$2:$D$19,2)&gt;2,IF(Z376&lt;2,2,Z376),IF(Z376&lt;0,0,Z376))</f>
        <v>#N/A</v>
      </c>
      <c r="AB376" s="1" t="n">
        <f aca="false">-G376</f>
        <v>-0</v>
      </c>
      <c r="AC376" s="1" t="n">
        <f aca="false">X376</f>
        <v>0</v>
      </c>
      <c r="AD376" s="1" t="n">
        <f aca="false">-G376</f>
        <v>-0</v>
      </c>
      <c r="AE376" s="1" t="n">
        <f aca="false">X376</f>
        <v>0</v>
      </c>
    </row>
    <row r="377" customFormat="false" ht="11.25" hidden="false" customHeight="false" outlineLevel="0" collapsed="false">
      <c r="A377" s="61" t="n">
        <v>376</v>
      </c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1" t="e">
        <f aca="false">VLOOKUP(E377,Admin!$C$2:$D$19,2)-ROUND(W377/2,0)</f>
        <v>#N/A</v>
      </c>
      <c r="AA377" s="1" t="e">
        <f aca="false">IF(VLOOKUP(E377,Admin!$C$2:$D$19,2)&gt;2,IF(Z377&lt;2,2,Z377),IF(Z377&lt;0,0,Z377))</f>
        <v>#N/A</v>
      </c>
      <c r="AB377" s="1" t="n">
        <f aca="false">-G377</f>
        <v>-0</v>
      </c>
      <c r="AC377" s="1" t="n">
        <f aca="false">X377</f>
        <v>0</v>
      </c>
      <c r="AD377" s="1" t="n">
        <f aca="false">-G377</f>
        <v>-0</v>
      </c>
      <c r="AE377" s="1" t="n">
        <f aca="false">X377</f>
        <v>0</v>
      </c>
    </row>
    <row r="378" customFormat="false" ht="11.25" hidden="false" customHeight="false" outlineLevel="0" collapsed="false">
      <c r="A378" s="61" t="n">
        <v>377</v>
      </c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1" t="e">
        <f aca="false">VLOOKUP(E378,Admin!$C$2:$D$19,2)-ROUND(W378/2,0)</f>
        <v>#N/A</v>
      </c>
      <c r="AA378" s="1" t="e">
        <f aca="false">IF(VLOOKUP(E378,Admin!$C$2:$D$19,2)&gt;2,IF(Z378&lt;2,2,Z378),IF(Z378&lt;0,0,Z378))</f>
        <v>#N/A</v>
      </c>
      <c r="AB378" s="1" t="n">
        <f aca="false">-G378</f>
        <v>-0</v>
      </c>
      <c r="AC378" s="1" t="n">
        <f aca="false">X378</f>
        <v>0</v>
      </c>
      <c r="AD378" s="1" t="n">
        <f aca="false">-G378</f>
        <v>-0</v>
      </c>
      <c r="AE378" s="1" t="n">
        <f aca="false">X378</f>
        <v>0</v>
      </c>
    </row>
    <row r="379" customFormat="false" ht="11.25" hidden="false" customHeight="false" outlineLevel="0" collapsed="false">
      <c r="A379" s="61" t="n">
        <v>378</v>
      </c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1" t="e">
        <f aca="false">VLOOKUP(E379,Admin!$C$2:$D$19,2)-ROUND(W379/2,0)</f>
        <v>#N/A</v>
      </c>
      <c r="AA379" s="1" t="e">
        <f aca="false">IF(VLOOKUP(E379,Admin!$C$2:$D$19,2)&gt;2,IF(Z379&lt;2,2,Z379),IF(Z379&lt;0,0,Z379))</f>
        <v>#N/A</v>
      </c>
      <c r="AB379" s="1" t="n">
        <f aca="false">-G379</f>
        <v>-0</v>
      </c>
      <c r="AC379" s="1" t="n">
        <f aca="false">X379</f>
        <v>0</v>
      </c>
      <c r="AD379" s="1" t="n">
        <f aca="false">-G379</f>
        <v>-0</v>
      </c>
      <c r="AE379" s="1" t="n">
        <f aca="false">X379</f>
        <v>0</v>
      </c>
    </row>
    <row r="380" customFormat="false" ht="11.25" hidden="false" customHeight="false" outlineLevel="0" collapsed="false">
      <c r="A380" s="61" t="n">
        <v>379</v>
      </c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1" t="e">
        <f aca="false">VLOOKUP(E380,Admin!$C$2:$D$19,2)-ROUND(W380/2,0)</f>
        <v>#N/A</v>
      </c>
      <c r="AA380" s="1" t="e">
        <f aca="false">IF(VLOOKUP(E380,Admin!$C$2:$D$19,2)&gt;2,IF(Z380&lt;2,2,Z380),IF(Z380&lt;0,0,Z380))</f>
        <v>#N/A</v>
      </c>
      <c r="AB380" s="1" t="n">
        <f aca="false">-G380</f>
        <v>-0</v>
      </c>
      <c r="AC380" s="1" t="n">
        <f aca="false">X380</f>
        <v>0</v>
      </c>
      <c r="AD380" s="1" t="n">
        <f aca="false">-G380</f>
        <v>-0</v>
      </c>
      <c r="AE380" s="1" t="n">
        <f aca="false">X380</f>
        <v>0</v>
      </c>
    </row>
    <row r="381" customFormat="false" ht="11.25" hidden="false" customHeight="false" outlineLevel="0" collapsed="false">
      <c r="A381" s="61" t="n">
        <v>380</v>
      </c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1" t="e">
        <f aca="false">VLOOKUP(E381,Admin!$C$2:$D$19,2)-ROUND(W381/2,0)</f>
        <v>#N/A</v>
      </c>
      <c r="AA381" s="1" t="e">
        <f aca="false">IF(VLOOKUP(E381,Admin!$C$2:$D$19,2)&gt;2,IF(Z381&lt;2,2,Z381),IF(Z381&lt;0,0,Z381))</f>
        <v>#N/A</v>
      </c>
      <c r="AB381" s="1" t="n">
        <f aca="false">-G381</f>
        <v>-0</v>
      </c>
      <c r="AC381" s="1" t="n">
        <f aca="false">X381</f>
        <v>0</v>
      </c>
      <c r="AD381" s="1" t="n">
        <f aca="false">-G381</f>
        <v>-0</v>
      </c>
      <c r="AE381" s="1" t="n">
        <f aca="false">X381</f>
        <v>0</v>
      </c>
    </row>
    <row r="382" customFormat="false" ht="11.25" hidden="false" customHeight="false" outlineLevel="0" collapsed="false">
      <c r="A382" s="61" t="n">
        <v>381</v>
      </c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1" t="e">
        <f aca="false">VLOOKUP(E382,Admin!$C$2:$D$19,2)-ROUND(W382/2,0)</f>
        <v>#N/A</v>
      </c>
      <c r="AA382" s="1" t="e">
        <f aca="false">IF(VLOOKUP(E382,Admin!$C$2:$D$19,2)&gt;2,IF(Z382&lt;2,2,Z382),IF(Z382&lt;0,0,Z382))</f>
        <v>#N/A</v>
      </c>
      <c r="AB382" s="1" t="n">
        <f aca="false">-G382</f>
        <v>-0</v>
      </c>
      <c r="AC382" s="1" t="n">
        <f aca="false">X382</f>
        <v>0</v>
      </c>
      <c r="AD382" s="1" t="n">
        <f aca="false">-G382</f>
        <v>-0</v>
      </c>
      <c r="AE382" s="1" t="n">
        <f aca="false">X382</f>
        <v>0</v>
      </c>
    </row>
    <row r="383" customFormat="false" ht="11.25" hidden="false" customHeight="false" outlineLevel="0" collapsed="false">
      <c r="A383" s="61" t="n">
        <v>382</v>
      </c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1" t="e">
        <f aca="false">VLOOKUP(E383,Admin!$C$2:$D$19,2)-ROUND(W383/2,0)</f>
        <v>#N/A</v>
      </c>
      <c r="AA383" s="1" t="e">
        <f aca="false">IF(VLOOKUP(E383,Admin!$C$2:$D$19,2)&gt;2,IF(Z383&lt;2,2,Z383),IF(Z383&lt;0,0,Z383))</f>
        <v>#N/A</v>
      </c>
      <c r="AB383" s="1" t="n">
        <f aca="false">-G383</f>
        <v>-0</v>
      </c>
      <c r="AC383" s="1" t="n">
        <f aca="false">X383</f>
        <v>0</v>
      </c>
      <c r="AD383" s="1" t="n">
        <f aca="false">-G383</f>
        <v>-0</v>
      </c>
      <c r="AE383" s="1" t="n">
        <f aca="false">X383</f>
        <v>0</v>
      </c>
    </row>
    <row r="384" customFormat="false" ht="11.25" hidden="false" customHeight="false" outlineLevel="0" collapsed="false">
      <c r="A384" s="61" t="n">
        <v>383</v>
      </c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1" t="e">
        <f aca="false">VLOOKUP(E384,Admin!$C$2:$D$19,2)-ROUND(W384/2,0)</f>
        <v>#N/A</v>
      </c>
      <c r="AA384" s="1" t="e">
        <f aca="false">IF(VLOOKUP(E384,Admin!$C$2:$D$19,2)&gt;2,IF(Z384&lt;2,2,Z384),IF(Z384&lt;0,0,Z384))</f>
        <v>#N/A</v>
      </c>
      <c r="AB384" s="1" t="n">
        <f aca="false">-G384</f>
        <v>-0</v>
      </c>
      <c r="AC384" s="1" t="n">
        <f aca="false">X384</f>
        <v>0</v>
      </c>
      <c r="AD384" s="1" t="n">
        <f aca="false">-G384</f>
        <v>-0</v>
      </c>
      <c r="AE384" s="1" t="n">
        <f aca="false">X384</f>
        <v>0</v>
      </c>
    </row>
    <row r="385" customFormat="false" ht="11.25" hidden="false" customHeight="false" outlineLevel="0" collapsed="false">
      <c r="A385" s="61" t="n">
        <v>384</v>
      </c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1" t="e">
        <f aca="false">VLOOKUP(E385,Admin!$C$2:$D$19,2)-ROUND(W385/2,0)</f>
        <v>#N/A</v>
      </c>
      <c r="AA385" s="1" t="e">
        <f aca="false">IF(VLOOKUP(E385,Admin!$C$2:$D$19,2)&gt;2,IF(Z385&lt;2,2,Z385),IF(Z385&lt;0,0,Z385))</f>
        <v>#N/A</v>
      </c>
      <c r="AB385" s="1" t="n">
        <f aca="false">-G385</f>
        <v>-0</v>
      </c>
      <c r="AC385" s="1" t="n">
        <f aca="false">X385</f>
        <v>0</v>
      </c>
      <c r="AD385" s="1" t="n">
        <f aca="false">-G385</f>
        <v>-0</v>
      </c>
      <c r="AE385" s="1" t="n">
        <f aca="false">X385</f>
        <v>0</v>
      </c>
    </row>
    <row r="386" customFormat="false" ht="11.25" hidden="false" customHeight="false" outlineLevel="0" collapsed="false">
      <c r="A386" s="61" t="n">
        <v>385</v>
      </c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1" t="e">
        <f aca="false">VLOOKUP(E386,Admin!$C$2:$D$19,2)-ROUND(W386/2,0)</f>
        <v>#N/A</v>
      </c>
      <c r="AA386" s="1" t="e">
        <f aca="false">IF(VLOOKUP(E386,Admin!$C$2:$D$19,2)&gt;2,IF(Z386&lt;2,2,Z386),IF(Z386&lt;0,0,Z386))</f>
        <v>#N/A</v>
      </c>
      <c r="AB386" s="1" t="n">
        <f aca="false">-G386</f>
        <v>-0</v>
      </c>
      <c r="AC386" s="1" t="n">
        <f aca="false">X386</f>
        <v>0</v>
      </c>
      <c r="AD386" s="1" t="n">
        <f aca="false">-G386</f>
        <v>-0</v>
      </c>
      <c r="AE386" s="1" t="n">
        <f aca="false">X386</f>
        <v>0</v>
      </c>
    </row>
    <row r="387" customFormat="false" ht="11.25" hidden="false" customHeight="false" outlineLevel="0" collapsed="false">
      <c r="A387" s="61" t="n">
        <v>386</v>
      </c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1" t="e">
        <f aca="false">VLOOKUP(E387,Admin!$C$2:$D$19,2)-ROUND(W387/2,0)</f>
        <v>#N/A</v>
      </c>
      <c r="AA387" s="1" t="e">
        <f aca="false">IF(VLOOKUP(E387,Admin!$C$2:$D$19,2)&gt;2,IF(Z387&lt;2,2,Z387),IF(Z387&lt;0,0,Z387))</f>
        <v>#N/A</v>
      </c>
      <c r="AB387" s="1" t="n">
        <f aca="false">-G387</f>
        <v>-0</v>
      </c>
      <c r="AC387" s="1" t="n">
        <f aca="false">X387</f>
        <v>0</v>
      </c>
      <c r="AD387" s="1" t="n">
        <f aca="false">-G387</f>
        <v>-0</v>
      </c>
      <c r="AE387" s="1" t="n">
        <f aca="false">X387</f>
        <v>0</v>
      </c>
    </row>
    <row r="388" customFormat="false" ht="11.25" hidden="false" customHeight="false" outlineLevel="0" collapsed="false">
      <c r="A388" s="61" t="n">
        <v>387</v>
      </c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1" t="e">
        <f aca="false">VLOOKUP(E388,Admin!$C$2:$D$19,2)-ROUND(W388/2,0)</f>
        <v>#N/A</v>
      </c>
      <c r="AA388" s="1" t="e">
        <f aca="false">IF(VLOOKUP(E388,Admin!$C$2:$D$19,2)&gt;2,IF(Z388&lt;2,2,Z388),IF(Z388&lt;0,0,Z388))</f>
        <v>#N/A</v>
      </c>
      <c r="AB388" s="1" t="n">
        <f aca="false">-G388</f>
        <v>-0</v>
      </c>
      <c r="AC388" s="1" t="n">
        <f aca="false">X388</f>
        <v>0</v>
      </c>
      <c r="AD388" s="1" t="n">
        <f aca="false">-G388</f>
        <v>-0</v>
      </c>
      <c r="AE388" s="1" t="n">
        <f aca="false">X388</f>
        <v>0</v>
      </c>
    </row>
    <row r="389" customFormat="false" ht="11.25" hidden="false" customHeight="false" outlineLevel="0" collapsed="false">
      <c r="A389" s="61" t="n">
        <v>388</v>
      </c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1" t="e">
        <f aca="false">VLOOKUP(E389,Admin!$C$2:$D$19,2)-ROUND(W389/2,0)</f>
        <v>#N/A</v>
      </c>
      <c r="AA389" s="1" t="e">
        <f aca="false">IF(VLOOKUP(E389,Admin!$C$2:$D$19,2)&gt;2,IF(Z389&lt;2,2,Z389),IF(Z389&lt;0,0,Z389))</f>
        <v>#N/A</v>
      </c>
      <c r="AB389" s="1" t="n">
        <f aca="false">-G389</f>
        <v>-0</v>
      </c>
      <c r="AC389" s="1" t="n">
        <f aca="false">X389</f>
        <v>0</v>
      </c>
      <c r="AD389" s="1" t="n">
        <f aca="false">-G389</f>
        <v>-0</v>
      </c>
      <c r="AE389" s="1" t="n">
        <f aca="false">X389</f>
        <v>0</v>
      </c>
    </row>
    <row r="390" customFormat="false" ht="11.25" hidden="false" customHeight="false" outlineLevel="0" collapsed="false">
      <c r="A390" s="61" t="n">
        <v>389</v>
      </c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1" t="e">
        <f aca="false">VLOOKUP(E390,Admin!$C$2:$D$19,2)-ROUND(W390/2,0)</f>
        <v>#N/A</v>
      </c>
      <c r="AA390" s="1" t="e">
        <f aca="false">IF(VLOOKUP(E390,Admin!$C$2:$D$19,2)&gt;2,IF(Z390&lt;2,2,Z390),IF(Z390&lt;0,0,Z390))</f>
        <v>#N/A</v>
      </c>
      <c r="AB390" s="1" t="n">
        <f aca="false">-G390</f>
        <v>-0</v>
      </c>
      <c r="AC390" s="1" t="n">
        <f aca="false">X390</f>
        <v>0</v>
      </c>
      <c r="AD390" s="1" t="n">
        <f aca="false">-G390</f>
        <v>-0</v>
      </c>
      <c r="AE390" s="1" t="n">
        <f aca="false">X390</f>
        <v>0</v>
      </c>
    </row>
    <row r="391" customFormat="false" ht="11.25" hidden="false" customHeight="false" outlineLevel="0" collapsed="false">
      <c r="A391" s="61" t="n">
        <v>390</v>
      </c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1" t="e">
        <f aca="false">VLOOKUP(E391,Admin!$C$2:$D$19,2)-ROUND(W391/2,0)</f>
        <v>#N/A</v>
      </c>
      <c r="AA391" s="1" t="e">
        <f aca="false">IF(VLOOKUP(E391,Admin!$C$2:$D$19,2)&gt;2,IF(Z391&lt;2,2,Z391),IF(Z391&lt;0,0,Z391))</f>
        <v>#N/A</v>
      </c>
      <c r="AB391" s="1" t="n">
        <f aca="false">-G391</f>
        <v>-0</v>
      </c>
      <c r="AC391" s="1" t="n">
        <f aca="false">X391</f>
        <v>0</v>
      </c>
      <c r="AD391" s="1" t="n">
        <f aca="false">-G391</f>
        <v>-0</v>
      </c>
      <c r="AE391" s="1" t="n">
        <f aca="false">X391</f>
        <v>0</v>
      </c>
    </row>
    <row r="392" customFormat="false" ht="11.25" hidden="false" customHeight="false" outlineLevel="0" collapsed="false">
      <c r="A392" s="61" t="n">
        <v>39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1" t="e">
        <f aca="false">VLOOKUP(E392,Admin!$C$2:$D$19,2)-ROUND(W392/2,0)</f>
        <v>#N/A</v>
      </c>
      <c r="AA392" s="1" t="e">
        <f aca="false">IF(VLOOKUP(E392,Admin!$C$2:$D$19,2)&gt;2,IF(Z392&lt;2,2,Z392),IF(Z392&lt;0,0,Z392))</f>
        <v>#N/A</v>
      </c>
      <c r="AB392" s="1" t="n">
        <f aca="false">-G392</f>
        <v>-0</v>
      </c>
      <c r="AC392" s="1" t="n">
        <f aca="false">X392</f>
        <v>0</v>
      </c>
      <c r="AD392" s="1" t="n">
        <f aca="false">-G392</f>
        <v>-0</v>
      </c>
      <c r="AE392" s="1" t="n">
        <f aca="false">X392</f>
        <v>0</v>
      </c>
    </row>
    <row r="393" customFormat="false" ht="11.25" hidden="false" customHeight="false" outlineLevel="0" collapsed="false">
      <c r="A393" s="61" t="n">
        <v>392</v>
      </c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1" t="e">
        <f aca="false">VLOOKUP(E393,Admin!$C$2:$D$19,2)-ROUND(W393/2,0)</f>
        <v>#N/A</v>
      </c>
      <c r="AA393" s="1" t="e">
        <f aca="false">IF(VLOOKUP(E393,Admin!$C$2:$D$19,2)&gt;2,IF(Z393&lt;2,2,Z393),IF(Z393&lt;0,0,Z393))</f>
        <v>#N/A</v>
      </c>
      <c r="AB393" s="1" t="n">
        <f aca="false">-G393</f>
        <v>-0</v>
      </c>
      <c r="AC393" s="1" t="n">
        <f aca="false">X393</f>
        <v>0</v>
      </c>
      <c r="AD393" s="1" t="n">
        <f aca="false">-G393</f>
        <v>-0</v>
      </c>
      <c r="AE393" s="1" t="n">
        <f aca="false">X393</f>
        <v>0</v>
      </c>
    </row>
    <row r="394" customFormat="false" ht="11.25" hidden="false" customHeight="false" outlineLevel="0" collapsed="false">
      <c r="A394" s="61" t="n">
        <v>393</v>
      </c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1" t="e">
        <f aca="false">VLOOKUP(E394,Admin!$C$2:$D$19,2)-ROUND(W394/2,0)</f>
        <v>#N/A</v>
      </c>
      <c r="AA394" s="1" t="e">
        <f aca="false">IF(VLOOKUP(E394,Admin!$C$2:$D$19,2)&gt;2,IF(Z394&lt;2,2,Z394),IF(Z394&lt;0,0,Z394))</f>
        <v>#N/A</v>
      </c>
      <c r="AB394" s="1" t="n">
        <f aca="false">-G394</f>
        <v>-0</v>
      </c>
      <c r="AC394" s="1" t="n">
        <f aca="false">X394</f>
        <v>0</v>
      </c>
      <c r="AD394" s="1" t="n">
        <f aca="false">-G394</f>
        <v>-0</v>
      </c>
      <c r="AE394" s="1" t="n">
        <f aca="false">X394</f>
        <v>0</v>
      </c>
    </row>
    <row r="395" customFormat="false" ht="11.25" hidden="false" customHeight="false" outlineLevel="0" collapsed="false">
      <c r="A395" s="61" t="n">
        <v>394</v>
      </c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1" t="e">
        <f aca="false">VLOOKUP(E395,Admin!$C$2:$D$19,2)-ROUND(W395/2,0)</f>
        <v>#N/A</v>
      </c>
      <c r="AA395" s="1" t="e">
        <f aca="false">IF(VLOOKUP(E395,Admin!$C$2:$D$19,2)&gt;2,IF(Z395&lt;2,2,Z395),IF(Z395&lt;0,0,Z395))</f>
        <v>#N/A</v>
      </c>
      <c r="AB395" s="1" t="n">
        <f aca="false">-G395</f>
        <v>-0</v>
      </c>
      <c r="AC395" s="1" t="n">
        <f aca="false">X395</f>
        <v>0</v>
      </c>
      <c r="AD395" s="1" t="n">
        <f aca="false">-G395</f>
        <v>-0</v>
      </c>
      <c r="AE395" s="1" t="n">
        <f aca="false">X395</f>
        <v>0</v>
      </c>
    </row>
    <row r="396" customFormat="false" ht="11.25" hidden="false" customHeight="false" outlineLevel="0" collapsed="false">
      <c r="A396" s="61" t="n">
        <v>395</v>
      </c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1" t="e">
        <f aca="false">VLOOKUP(E396,Admin!$C$2:$D$19,2)-ROUND(W396/2,0)</f>
        <v>#N/A</v>
      </c>
      <c r="AA396" s="1" t="e">
        <f aca="false">IF(VLOOKUP(E396,Admin!$C$2:$D$19,2)&gt;2,IF(Z396&lt;2,2,Z396),IF(Z396&lt;0,0,Z396))</f>
        <v>#N/A</v>
      </c>
      <c r="AB396" s="1" t="n">
        <f aca="false">-G396</f>
        <v>-0</v>
      </c>
      <c r="AC396" s="1" t="n">
        <f aca="false">X396</f>
        <v>0</v>
      </c>
      <c r="AD396" s="1" t="n">
        <f aca="false">-G396</f>
        <v>-0</v>
      </c>
      <c r="AE396" s="1" t="n">
        <f aca="false">X396</f>
        <v>0</v>
      </c>
    </row>
    <row r="397" customFormat="false" ht="11.25" hidden="false" customHeight="false" outlineLevel="0" collapsed="false">
      <c r="A397" s="61" t="n">
        <v>396</v>
      </c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1" t="e">
        <f aca="false">VLOOKUP(E397,Admin!$C$2:$D$19,2)-ROUND(W397/2,0)</f>
        <v>#N/A</v>
      </c>
      <c r="AA397" s="1" t="e">
        <f aca="false">IF(VLOOKUP(E397,Admin!$C$2:$D$19,2)&gt;2,IF(Z397&lt;2,2,Z397),IF(Z397&lt;0,0,Z397))</f>
        <v>#N/A</v>
      </c>
      <c r="AB397" s="1" t="n">
        <f aca="false">-G397</f>
        <v>-0</v>
      </c>
      <c r="AC397" s="1" t="n">
        <f aca="false">X397</f>
        <v>0</v>
      </c>
      <c r="AD397" s="1" t="n">
        <f aca="false">-G397</f>
        <v>-0</v>
      </c>
      <c r="AE397" s="1" t="n">
        <f aca="false">X397</f>
        <v>0</v>
      </c>
    </row>
    <row r="398" customFormat="false" ht="11.25" hidden="false" customHeight="false" outlineLevel="0" collapsed="false">
      <c r="A398" s="61" t="n">
        <v>397</v>
      </c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1" t="e">
        <f aca="false">VLOOKUP(E398,Admin!$C$2:$D$19,2)-ROUND(W398/2,0)</f>
        <v>#N/A</v>
      </c>
      <c r="AA398" s="1" t="e">
        <f aca="false">IF(VLOOKUP(E398,Admin!$C$2:$D$19,2)&gt;2,IF(Z398&lt;2,2,Z398),IF(Z398&lt;0,0,Z398))</f>
        <v>#N/A</v>
      </c>
      <c r="AB398" s="1" t="n">
        <f aca="false">-G398</f>
        <v>-0</v>
      </c>
      <c r="AC398" s="1" t="n">
        <f aca="false">X398</f>
        <v>0</v>
      </c>
      <c r="AD398" s="1" t="n">
        <f aca="false">-G398</f>
        <v>-0</v>
      </c>
      <c r="AE398" s="1" t="n">
        <f aca="false">X398</f>
        <v>0</v>
      </c>
    </row>
    <row r="399" customFormat="false" ht="11.25" hidden="false" customHeight="false" outlineLevel="0" collapsed="false">
      <c r="A399" s="61" t="n">
        <v>398</v>
      </c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1" t="e">
        <f aca="false">VLOOKUP(E399,Admin!$C$2:$D$19,2)-ROUND(W399/2,0)</f>
        <v>#N/A</v>
      </c>
      <c r="AA399" s="1" t="e">
        <f aca="false">IF(VLOOKUP(E399,Admin!$C$2:$D$19,2)&gt;2,IF(Z399&lt;2,2,Z399),IF(Z399&lt;0,0,Z399))</f>
        <v>#N/A</v>
      </c>
      <c r="AB399" s="1" t="n">
        <f aca="false">-G399</f>
        <v>-0</v>
      </c>
      <c r="AC399" s="1" t="n">
        <f aca="false">X399</f>
        <v>0</v>
      </c>
      <c r="AD399" s="1" t="n">
        <f aca="false">-G399</f>
        <v>-0</v>
      </c>
      <c r="AE399" s="1" t="n">
        <f aca="false">X399</f>
        <v>0</v>
      </c>
    </row>
    <row r="400" customFormat="false" ht="11.25" hidden="false" customHeight="false" outlineLevel="0" collapsed="false">
      <c r="A400" s="61" t="n">
        <v>399</v>
      </c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1" t="e">
        <f aca="false">VLOOKUP(E400,Admin!$C$2:$D$19,2)-ROUND(W400/2,0)</f>
        <v>#N/A</v>
      </c>
      <c r="AA400" s="1" t="e">
        <f aca="false">IF(VLOOKUP(E400,Admin!$C$2:$D$19,2)&gt;2,IF(Z400&lt;2,2,Z400),IF(Z400&lt;0,0,Z400))</f>
        <v>#N/A</v>
      </c>
      <c r="AB400" s="1" t="n">
        <f aca="false">-G400</f>
        <v>-0</v>
      </c>
      <c r="AC400" s="1" t="n">
        <f aca="false">X400</f>
        <v>0</v>
      </c>
      <c r="AD400" s="1" t="n">
        <f aca="false">-G400</f>
        <v>-0</v>
      </c>
      <c r="AE400" s="1" t="n">
        <f aca="false">X400</f>
        <v>0</v>
      </c>
    </row>
    <row r="401" customFormat="false" ht="11.25" hidden="false" customHeight="false" outlineLevel="0" collapsed="false">
      <c r="A401" s="61" t="n">
        <v>400</v>
      </c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1" t="e">
        <f aca="false">VLOOKUP(E401,Admin!$C$2:$D$19,2)-ROUND(W401/2,0)</f>
        <v>#N/A</v>
      </c>
      <c r="AA401" s="1" t="e">
        <f aca="false">IF(VLOOKUP(E401,Admin!$C$2:$D$19,2)&gt;2,IF(Z401&lt;2,2,Z401),IF(Z401&lt;0,0,Z401))</f>
        <v>#N/A</v>
      </c>
      <c r="AB401" s="1" t="n">
        <f aca="false">-G401</f>
        <v>-0</v>
      </c>
      <c r="AC401" s="1" t="n">
        <f aca="false">X401</f>
        <v>0</v>
      </c>
      <c r="AD401" s="1" t="n">
        <f aca="false">-G401</f>
        <v>-0</v>
      </c>
      <c r="AE401" s="1" t="n">
        <f aca="false">X401</f>
        <v>0</v>
      </c>
    </row>
    <row r="402" customFormat="false" ht="11.25" hidden="false" customHeight="false" outlineLevel="0" collapsed="false">
      <c r="A402" s="61" t="n">
        <v>401</v>
      </c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1" t="e">
        <f aca="false">VLOOKUP(E402,Admin!$C$2:$D$19,2)-ROUND(W402/2,0)</f>
        <v>#N/A</v>
      </c>
      <c r="AA402" s="1" t="e">
        <f aca="false">IF(VLOOKUP(E402,Admin!$C$2:$D$19,2)&gt;2,IF(Z402&lt;2,2,Z402),IF(Z402&lt;0,0,Z402))</f>
        <v>#N/A</v>
      </c>
      <c r="AB402" s="1" t="n">
        <f aca="false">-G402</f>
        <v>-0</v>
      </c>
      <c r="AC402" s="1" t="n">
        <f aca="false">X402</f>
        <v>0</v>
      </c>
      <c r="AD402" s="1" t="n">
        <f aca="false">-G402</f>
        <v>-0</v>
      </c>
      <c r="AE402" s="1" t="n">
        <f aca="false">X402</f>
        <v>0</v>
      </c>
    </row>
    <row r="403" customFormat="false" ht="11.25" hidden="false" customHeight="false" outlineLevel="0" collapsed="false">
      <c r="A403" s="61" t="n">
        <v>402</v>
      </c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1" t="e">
        <f aca="false">VLOOKUP(E403,Admin!$C$2:$D$19,2)-ROUND(W403/2,0)</f>
        <v>#N/A</v>
      </c>
      <c r="AA403" s="1" t="e">
        <f aca="false">IF(VLOOKUP(E403,Admin!$C$2:$D$19,2)&gt;2,IF(Z403&lt;2,2,Z403),IF(Z403&lt;0,0,Z403))</f>
        <v>#N/A</v>
      </c>
      <c r="AB403" s="1" t="n">
        <f aca="false">-G403</f>
        <v>-0</v>
      </c>
      <c r="AC403" s="1" t="n">
        <f aca="false">X403</f>
        <v>0</v>
      </c>
      <c r="AD403" s="1" t="n">
        <f aca="false">-G403</f>
        <v>-0</v>
      </c>
      <c r="AE403" s="1" t="n">
        <f aca="false">X403</f>
        <v>0</v>
      </c>
    </row>
    <row r="404" customFormat="false" ht="11.25" hidden="false" customHeight="false" outlineLevel="0" collapsed="false">
      <c r="A404" s="61" t="n">
        <v>403</v>
      </c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1" t="e">
        <f aca="false">VLOOKUP(E404,Admin!$C$2:$D$19,2)-ROUND(W404/2,0)</f>
        <v>#N/A</v>
      </c>
      <c r="AA404" s="1" t="e">
        <f aca="false">IF(VLOOKUP(E404,Admin!$C$2:$D$19,2)&gt;2,IF(Z404&lt;2,2,Z404),IF(Z404&lt;0,0,Z404))</f>
        <v>#N/A</v>
      </c>
      <c r="AB404" s="1" t="n">
        <f aca="false">-G404</f>
        <v>-0</v>
      </c>
      <c r="AC404" s="1" t="n">
        <f aca="false">X404</f>
        <v>0</v>
      </c>
      <c r="AD404" s="1" t="n">
        <f aca="false">-G404</f>
        <v>-0</v>
      </c>
      <c r="AE404" s="1" t="n">
        <f aca="false">X404</f>
        <v>0</v>
      </c>
    </row>
    <row r="405" customFormat="false" ht="11.25" hidden="false" customHeight="false" outlineLevel="0" collapsed="false">
      <c r="A405" s="61" t="n">
        <v>404</v>
      </c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1" t="e">
        <f aca="false">VLOOKUP(E405,Admin!$C$2:$D$19,2)-ROUND(W405/2,0)</f>
        <v>#N/A</v>
      </c>
      <c r="AA405" s="1" t="e">
        <f aca="false">IF(VLOOKUP(E405,Admin!$C$2:$D$19,2)&gt;2,IF(Z405&lt;2,2,Z405),IF(Z405&lt;0,0,Z405))</f>
        <v>#N/A</v>
      </c>
      <c r="AB405" s="1" t="n">
        <f aca="false">-G405</f>
        <v>-0</v>
      </c>
      <c r="AC405" s="1" t="n">
        <f aca="false">X405</f>
        <v>0</v>
      </c>
      <c r="AD405" s="1" t="n">
        <f aca="false">-G405</f>
        <v>-0</v>
      </c>
      <c r="AE405" s="1" t="n">
        <f aca="false">X405</f>
        <v>0</v>
      </c>
    </row>
    <row r="406" customFormat="false" ht="11.25" hidden="false" customHeight="false" outlineLevel="0" collapsed="false">
      <c r="A406" s="61" t="n">
        <v>405</v>
      </c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1" t="e">
        <f aca="false">VLOOKUP(E406,Admin!$C$2:$D$19,2)-ROUND(W406/2,0)</f>
        <v>#N/A</v>
      </c>
      <c r="AA406" s="1" t="e">
        <f aca="false">IF(VLOOKUP(E406,Admin!$C$2:$D$19,2)&gt;2,IF(Z406&lt;2,2,Z406),IF(Z406&lt;0,0,Z406))</f>
        <v>#N/A</v>
      </c>
      <c r="AB406" s="1" t="n">
        <f aca="false">-G406</f>
        <v>-0</v>
      </c>
      <c r="AC406" s="1" t="n">
        <f aca="false">X406</f>
        <v>0</v>
      </c>
      <c r="AD406" s="1" t="n">
        <f aca="false">-G406</f>
        <v>-0</v>
      </c>
      <c r="AE406" s="1" t="n">
        <f aca="false">X406</f>
        <v>0</v>
      </c>
    </row>
    <row r="407" customFormat="false" ht="11.25" hidden="false" customHeight="false" outlineLevel="0" collapsed="false">
      <c r="A407" s="61" t="n">
        <v>406</v>
      </c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1" t="e">
        <f aca="false">VLOOKUP(E407,Admin!$C$2:$D$19,2)-ROUND(W407/2,0)</f>
        <v>#N/A</v>
      </c>
      <c r="AA407" s="1" t="e">
        <f aca="false">IF(VLOOKUP(E407,Admin!$C$2:$D$19,2)&gt;2,IF(Z407&lt;2,2,Z407),IF(Z407&lt;0,0,Z407))</f>
        <v>#N/A</v>
      </c>
      <c r="AB407" s="1" t="n">
        <f aca="false">-G407</f>
        <v>-0</v>
      </c>
      <c r="AC407" s="1" t="n">
        <f aca="false">X407</f>
        <v>0</v>
      </c>
      <c r="AD407" s="1" t="n">
        <f aca="false">-G407</f>
        <v>-0</v>
      </c>
      <c r="AE407" s="1" t="n">
        <f aca="false">X407</f>
        <v>0</v>
      </c>
    </row>
    <row r="408" customFormat="false" ht="11.25" hidden="false" customHeight="false" outlineLevel="0" collapsed="false">
      <c r="A408" s="61" t="n">
        <v>407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1" t="e">
        <f aca="false">VLOOKUP(E408,Admin!$C$2:$D$19,2)-ROUND(W408/2,0)</f>
        <v>#N/A</v>
      </c>
      <c r="AA408" s="1" t="e">
        <f aca="false">IF(VLOOKUP(E408,Admin!$C$2:$D$19,2)&gt;2,IF(Z408&lt;2,2,Z408),IF(Z408&lt;0,0,Z408))</f>
        <v>#N/A</v>
      </c>
      <c r="AB408" s="1" t="n">
        <f aca="false">-G408</f>
        <v>-0</v>
      </c>
      <c r="AC408" s="1" t="n">
        <f aca="false">X408</f>
        <v>0</v>
      </c>
      <c r="AD408" s="1" t="n">
        <f aca="false">-G408</f>
        <v>-0</v>
      </c>
      <c r="AE408" s="1" t="n">
        <f aca="false">X408</f>
        <v>0</v>
      </c>
    </row>
    <row r="409" customFormat="false" ht="11.25" hidden="false" customHeight="false" outlineLevel="0" collapsed="false">
      <c r="A409" s="61" t="n">
        <v>408</v>
      </c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1" t="e">
        <f aca="false">VLOOKUP(E409,Admin!$C$2:$D$19,2)-ROUND(W409/2,0)</f>
        <v>#N/A</v>
      </c>
      <c r="AA409" s="1" t="e">
        <f aca="false">IF(VLOOKUP(E409,Admin!$C$2:$D$19,2)&gt;2,IF(Z409&lt;2,2,Z409),IF(Z409&lt;0,0,Z409))</f>
        <v>#N/A</v>
      </c>
      <c r="AB409" s="1" t="n">
        <f aca="false">-G409</f>
        <v>-0</v>
      </c>
      <c r="AC409" s="1" t="n">
        <f aca="false">X409</f>
        <v>0</v>
      </c>
      <c r="AD409" s="1" t="n">
        <f aca="false">-G409</f>
        <v>-0</v>
      </c>
      <c r="AE409" s="1" t="n">
        <f aca="false">X409</f>
        <v>0</v>
      </c>
    </row>
    <row r="410" customFormat="false" ht="11.25" hidden="false" customHeight="false" outlineLevel="0" collapsed="false">
      <c r="A410" s="61" t="n">
        <v>409</v>
      </c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1" t="e">
        <f aca="false">VLOOKUP(E410,Admin!$C$2:$D$19,2)-ROUND(W410/2,0)</f>
        <v>#N/A</v>
      </c>
      <c r="AA410" s="1" t="e">
        <f aca="false">IF(VLOOKUP(E410,Admin!$C$2:$D$19,2)&gt;2,IF(Z410&lt;2,2,Z410),IF(Z410&lt;0,0,Z410))</f>
        <v>#N/A</v>
      </c>
      <c r="AB410" s="1" t="n">
        <f aca="false">-G410</f>
        <v>-0</v>
      </c>
      <c r="AC410" s="1" t="n">
        <f aca="false">X410</f>
        <v>0</v>
      </c>
      <c r="AD410" s="1" t="n">
        <f aca="false">-G410</f>
        <v>-0</v>
      </c>
      <c r="AE410" s="1" t="n">
        <f aca="false">X410</f>
        <v>0</v>
      </c>
    </row>
    <row r="411" customFormat="false" ht="11.25" hidden="false" customHeight="false" outlineLevel="0" collapsed="false">
      <c r="A411" s="61" t="n">
        <v>410</v>
      </c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1" t="e">
        <f aca="false">VLOOKUP(E411,Admin!$C$2:$D$19,2)-ROUND(W411/2,0)</f>
        <v>#N/A</v>
      </c>
      <c r="AA411" s="1" t="e">
        <f aca="false">IF(VLOOKUP(E411,Admin!$C$2:$D$19,2)&gt;2,IF(Z411&lt;2,2,Z411),IF(Z411&lt;0,0,Z411))</f>
        <v>#N/A</v>
      </c>
      <c r="AB411" s="1" t="n">
        <f aca="false">-G411</f>
        <v>-0</v>
      </c>
      <c r="AC411" s="1" t="n">
        <f aca="false">X411</f>
        <v>0</v>
      </c>
      <c r="AD411" s="1" t="n">
        <f aca="false">-G411</f>
        <v>-0</v>
      </c>
      <c r="AE411" s="1" t="n">
        <f aca="false">X411</f>
        <v>0</v>
      </c>
    </row>
    <row r="412" customFormat="false" ht="11.25" hidden="false" customHeight="false" outlineLevel="0" collapsed="false">
      <c r="A412" s="61" t="n">
        <v>411</v>
      </c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1" t="e">
        <f aca="false">VLOOKUP(E412,Admin!$C$2:$D$19,2)-ROUND(W412/2,0)</f>
        <v>#N/A</v>
      </c>
      <c r="AA412" s="1" t="e">
        <f aca="false">IF(VLOOKUP(E412,Admin!$C$2:$D$19,2)&gt;2,IF(Z412&lt;2,2,Z412),IF(Z412&lt;0,0,Z412))</f>
        <v>#N/A</v>
      </c>
      <c r="AB412" s="1" t="n">
        <f aca="false">-G412</f>
        <v>-0</v>
      </c>
      <c r="AC412" s="1" t="n">
        <f aca="false">X412</f>
        <v>0</v>
      </c>
      <c r="AD412" s="1" t="n">
        <f aca="false">-G412</f>
        <v>-0</v>
      </c>
      <c r="AE412" s="1" t="n">
        <f aca="false">X412</f>
        <v>0</v>
      </c>
    </row>
    <row r="413" customFormat="false" ht="11.25" hidden="false" customHeight="false" outlineLevel="0" collapsed="false">
      <c r="A413" s="61" t="n">
        <v>412</v>
      </c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1" t="e">
        <f aca="false">VLOOKUP(E413,Admin!$C$2:$D$19,2)-ROUND(W413/2,0)</f>
        <v>#N/A</v>
      </c>
      <c r="AA413" s="1" t="e">
        <f aca="false">IF(VLOOKUP(E413,Admin!$C$2:$D$19,2)&gt;2,IF(Z413&lt;2,2,Z413),IF(Z413&lt;0,0,Z413))</f>
        <v>#N/A</v>
      </c>
      <c r="AB413" s="1" t="n">
        <f aca="false">-G413</f>
        <v>-0</v>
      </c>
      <c r="AC413" s="1" t="n">
        <f aca="false">X413</f>
        <v>0</v>
      </c>
      <c r="AD413" s="1" t="n">
        <f aca="false">-G413</f>
        <v>-0</v>
      </c>
      <c r="AE413" s="1" t="n">
        <f aca="false">X413</f>
        <v>0</v>
      </c>
    </row>
    <row r="414" customFormat="false" ht="11.25" hidden="false" customHeight="false" outlineLevel="0" collapsed="false">
      <c r="A414" s="61" t="n">
        <v>413</v>
      </c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1" t="e">
        <f aca="false">VLOOKUP(E414,Admin!$C$2:$D$19,2)-ROUND(W414/2,0)</f>
        <v>#N/A</v>
      </c>
      <c r="AA414" s="1" t="e">
        <f aca="false">IF(VLOOKUP(E414,Admin!$C$2:$D$19,2)&gt;2,IF(Z414&lt;2,2,Z414),IF(Z414&lt;0,0,Z414))</f>
        <v>#N/A</v>
      </c>
      <c r="AB414" s="1" t="n">
        <f aca="false">-G414</f>
        <v>-0</v>
      </c>
      <c r="AC414" s="1" t="n">
        <f aca="false">X414</f>
        <v>0</v>
      </c>
      <c r="AD414" s="1" t="n">
        <f aca="false">-G414</f>
        <v>-0</v>
      </c>
      <c r="AE414" s="1" t="n">
        <f aca="false">X414</f>
        <v>0</v>
      </c>
    </row>
    <row r="415" customFormat="false" ht="11.25" hidden="false" customHeight="false" outlineLevel="0" collapsed="false">
      <c r="A415" s="61" t="n">
        <v>414</v>
      </c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1" t="e">
        <f aca="false">VLOOKUP(E415,Admin!$C$2:$D$19,2)-ROUND(W415/2,0)</f>
        <v>#N/A</v>
      </c>
      <c r="AA415" s="1" t="e">
        <f aca="false">IF(VLOOKUP(E415,Admin!$C$2:$D$19,2)&gt;2,IF(Z415&lt;2,2,Z415),IF(Z415&lt;0,0,Z415))</f>
        <v>#N/A</v>
      </c>
      <c r="AB415" s="1" t="n">
        <f aca="false">-G415</f>
        <v>-0</v>
      </c>
      <c r="AC415" s="1" t="n">
        <f aca="false">X415</f>
        <v>0</v>
      </c>
      <c r="AD415" s="1" t="n">
        <f aca="false">-G415</f>
        <v>-0</v>
      </c>
      <c r="AE415" s="1" t="n">
        <f aca="false">X415</f>
        <v>0</v>
      </c>
    </row>
    <row r="416" customFormat="false" ht="11.25" hidden="false" customHeight="false" outlineLevel="0" collapsed="false">
      <c r="A416" s="61" t="n">
        <v>415</v>
      </c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1" t="e">
        <f aca="false">VLOOKUP(E416,Admin!$C$2:$D$19,2)-ROUND(W416/2,0)</f>
        <v>#N/A</v>
      </c>
      <c r="AA416" s="1" t="e">
        <f aca="false">IF(VLOOKUP(E416,Admin!$C$2:$D$19,2)&gt;2,IF(Z416&lt;2,2,Z416),IF(Z416&lt;0,0,Z416))</f>
        <v>#N/A</v>
      </c>
      <c r="AB416" s="1" t="n">
        <f aca="false">-G416</f>
        <v>-0</v>
      </c>
      <c r="AC416" s="1" t="n">
        <f aca="false">X416</f>
        <v>0</v>
      </c>
      <c r="AD416" s="1" t="n">
        <f aca="false">-G416</f>
        <v>-0</v>
      </c>
      <c r="AE416" s="1" t="n">
        <f aca="false">X416</f>
        <v>0</v>
      </c>
    </row>
    <row r="417" customFormat="false" ht="11.25" hidden="false" customHeight="false" outlineLevel="0" collapsed="false">
      <c r="A417" s="61" t="n">
        <v>416</v>
      </c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1" t="e">
        <f aca="false">VLOOKUP(E417,Admin!$C$2:$D$19,2)-ROUND(W417/2,0)</f>
        <v>#N/A</v>
      </c>
      <c r="AA417" s="1" t="e">
        <f aca="false">IF(VLOOKUP(E417,Admin!$C$2:$D$19,2)&gt;2,IF(Z417&lt;2,2,Z417),IF(Z417&lt;0,0,Z417))</f>
        <v>#N/A</v>
      </c>
      <c r="AB417" s="1" t="n">
        <f aca="false">-G417</f>
        <v>-0</v>
      </c>
      <c r="AC417" s="1" t="n">
        <f aca="false">X417</f>
        <v>0</v>
      </c>
      <c r="AD417" s="1" t="n">
        <f aca="false">-G417</f>
        <v>-0</v>
      </c>
      <c r="AE417" s="1" t="n">
        <f aca="false">X417</f>
        <v>0</v>
      </c>
    </row>
    <row r="418" customFormat="false" ht="11.25" hidden="false" customHeight="false" outlineLevel="0" collapsed="false">
      <c r="A418" s="61" t="n">
        <v>417</v>
      </c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1" t="e">
        <f aca="false">VLOOKUP(E418,Admin!$C$2:$D$19,2)-ROUND(W418/2,0)</f>
        <v>#N/A</v>
      </c>
      <c r="AA418" s="1" t="e">
        <f aca="false">IF(VLOOKUP(E418,Admin!$C$2:$D$19,2)&gt;2,IF(Z418&lt;2,2,Z418),IF(Z418&lt;0,0,Z418))</f>
        <v>#N/A</v>
      </c>
      <c r="AB418" s="1" t="n">
        <f aca="false">-G418</f>
        <v>-0</v>
      </c>
      <c r="AC418" s="1" t="n">
        <f aca="false">X418</f>
        <v>0</v>
      </c>
      <c r="AD418" s="1" t="n">
        <f aca="false">-G418</f>
        <v>-0</v>
      </c>
      <c r="AE418" s="1" t="n">
        <f aca="false">X418</f>
        <v>0</v>
      </c>
    </row>
    <row r="419" customFormat="false" ht="11.25" hidden="false" customHeight="false" outlineLevel="0" collapsed="false">
      <c r="A419" s="61" t="n">
        <v>418</v>
      </c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1" t="e">
        <f aca="false">VLOOKUP(E419,Admin!$C$2:$D$19,2)-ROUND(W419/2,0)</f>
        <v>#N/A</v>
      </c>
      <c r="AA419" s="1" t="e">
        <f aca="false">IF(VLOOKUP(E419,Admin!$C$2:$D$19,2)&gt;2,IF(Z419&lt;2,2,Z419),IF(Z419&lt;0,0,Z419))</f>
        <v>#N/A</v>
      </c>
      <c r="AB419" s="1" t="n">
        <f aca="false">-G419</f>
        <v>-0</v>
      </c>
      <c r="AC419" s="1" t="n">
        <f aca="false">X419</f>
        <v>0</v>
      </c>
      <c r="AD419" s="1" t="n">
        <f aca="false">-G419</f>
        <v>-0</v>
      </c>
      <c r="AE419" s="1" t="n">
        <f aca="false">X419</f>
        <v>0</v>
      </c>
    </row>
    <row r="420" customFormat="false" ht="11.25" hidden="false" customHeight="false" outlineLevel="0" collapsed="false">
      <c r="A420" s="61" t="n">
        <v>419</v>
      </c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1" t="e">
        <f aca="false">VLOOKUP(E420,Admin!$C$2:$D$19,2)-ROUND(W420/2,0)</f>
        <v>#N/A</v>
      </c>
      <c r="AA420" s="1" t="e">
        <f aca="false">IF(VLOOKUP(E420,Admin!$C$2:$D$19,2)&gt;2,IF(Z420&lt;2,2,Z420),IF(Z420&lt;0,0,Z420))</f>
        <v>#N/A</v>
      </c>
      <c r="AB420" s="1" t="n">
        <f aca="false">-G420</f>
        <v>-0</v>
      </c>
      <c r="AC420" s="1" t="n">
        <f aca="false">X420</f>
        <v>0</v>
      </c>
      <c r="AD420" s="1" t="n">
        <f aca="false">-G420</f>
        <v>-0</v>
      </c>
      <c r="AE420" s="1" t="n">
        <f aca="false">X420</f>
        <v>0</v>
      </c>
    </row>
    <row r="421" customFormat="false" ht="11.25" hidden="false" customHeight="false" outlineLevel="0" collapsed="false">
      <c r="A421" s="61" t="n">
        <v>420</v>
      </c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1" t="e">
        <f aca="false">VLOOKUP(E421,Admin!$C$2:$D$19,2)-ROUND(W421/2,0)</f>
        <v>#N/A</v>
      </c>
      <c r="AA421" s="1" t="e">
        <f aca="false">IF(VLOOKUP(E421,Admin!$C$2:$D$19,2)&gt;2,IF(Z421&lt;2,2,Z421),IF(Z421&lt;0,0,Z421))</f>
        <v>#N/A</v>
      </c>
      <c r="AB421" s="1" t="n">
        <f aca="false">-G421</f>
        <v>-0</v>
      </c>
      <c r="AC421" s="1" t="n">
        <f aca="false">X421</f>
        <v>0</v>
      </c>
      <c r="AD421" s="1" t="n">
        <f aca="false">-G421</f>
        <v>-0</v>
      </c>
      <c r="AE421" s="1" t="n">
        <f aca="false">X421</f>
        <v>0</v>
      </c>
    </row>
    <row r="422" customFormat="false" ht="11.25" hidden="false" customHeight="false" outlineLevel="0" collapsed="false">
      <c r="A422" s="61" t="n">
        <v>421</v>
      </c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1" t="e">
        <f aca="false">VLOOKUP(E422,Admin!$C$2:$D$19,2)-ROUND(W422/2,0)</f>
        <v>#N/A</v>
      </c>
      <c r="AA422" s="1" t="e">
        <f aca="false">IF(VLOOKUP(E422,Admin!$C$2:$D$19,2)&gt;2,IF(Z422&lt;2,2,Z422),IF(Z422&lt;0,0,Z422))</f>
        <v>#N/A</v>
      </c>
      <c r="AB422" s="1" t="n">
        <f aca="false">-G422</f>
        <v>-0</v>
      </c>
      <c r="AC422" s="1" t="n">
        <f aca="false">X422</f>
        <v>0</v>
      </c>
      <c r="AD422" s="1" t="n">
        <f aca="false">-G422</f>
        <v>-0</v>
      </c>
      <c r="AE422" s="1" t="n">
        <f aca="false">X422</f>
        <v>0</v>
      </c>
    </row>
    <row r="423" customFormat="false" ht="11.25" hidden="false" customHeight="false" outlineLevel="0" collapsed="false">
      <c r="A423" s="61" t="n">
        <v>422</v>
      </c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1" t="e">
        <f aca="false">VLOOKUP(E423,Admin!$C$2:$D$19,2)-ROUND(W423/2,0)</f>
        <v>#N/A</v>
      </c>
      <c r="AA423" s="1" t="e">
        <f aca="false">IF(VLOOKUP(E423,Admin!$C$2:$D$19,2)&gt;2,IF(Z423&lt;2,2,Z423),IF(Z423&lt;0,0,Z423))</f>
        <v>#N/A</v>
      </c>
      <c r="AB423" s="1" t="n">
        <f aca="false">-G423</f>
        <v>-0</v>
      </c>
      <c r="AC423" s="1" t="n">
        <f aca="false">X423</f>
        <v>0</v>
      </c>
      <c r="AD423" s="1" t="n">
        <f aca="false">-G423</f>
        <v>-0</v>
      </c>
      <c r="AE423" s="1" t="n">
        <f aca="false">X423</f>
        <v>0</v>
      </c>
    </row>
    <row r="424" customFormat="false" ht="11.25" hidden="false" customHeight="false" outlineLevel="0" collapsed="false">
      <c r="A424" s="61" t="n">
        <v>423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1" t="e">
        <f aca="false">VLOOKUP(E424,Admin!$C$2:$D$19,2)-ROUND(W424/2,0)</f>
        <v>#N/A</v>
      </c>
      <c r="AA424" s="1" t="e">
        <f aca="false">IF(VLOOKUP(E424,Admin!$C$2:$D$19,2)&gt;2,IF(Z424&lt;2,2,Z424),IF(Z424&lt;0,0,Z424))</f>
        <v>#N/A</v>
      </c>
      <c r="AB424" s="1" t="n">
        <f aca="false">-G424</f>
        <v>-0</v>
      </c>
      <c r="AC424" s="1" t="n">
        <f aca="false">X424</f>
        <v>0</v>
      </c>
      <c r="AD424" s="1" t="n">
        <f aca="false">-G424</f>
        <v>-0</v>
      </c>
      <c r="AE424" s="1" t="n">
        <f aca="false">X424</f>
        <v>0</v>
      </c>
    </row>
    <row r="425" customFormat="false" ht="11.25" hidden="false" customHeight="false" outlineLevel="0" collapsed="false">
      <c r="A425" s="61" t="n">
        <v>424</v>
      </c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1" t="e">
        <f aca="false">VLOOKUP(E425,Admin!$C$2:$D$19,2)-ROUND(W425/2,0)</f>
        <v>#N/A</v>
      </c>
      <c r="AA425" s="1" t="e">
        <f aca="false">IF(VLOOKUP(E425,Admin!$C$2:$D$19,2)&gt;2,IF(Z425&lt;2,2,Z425),IF(Z425&lt;0,0,Z425))</f>
        <v>#N/A</v>
      </c>
      <c r="AB425" s="1" t="n">
        <f aca="false">-G425</f>
        <v>-0</v>
      </c>
      <c r="AC425" s="1" t="n">
        <f aca="false">X425</f>
        <v>0</v>
      </c>
      <c r="AD425" s="1" t="n">
        <f aca="false">-G425</f>
        <v>-0</v>
      </c>
      <c r="AE425" s="1" t="n">
        <f aca="false">X425</f>
        <v>0</v>
      </c>
    </row>
    <row r="426" customFormat="false" ht="11.25" hidden="false" customHeight="false" outlineLevel="0" collapsed="false">
      <c r="A426" s="61" t="n">
        <v>425</v>
      </c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1" t="e">
        <f aca="false">VLOOKUP(E426,Admin!$C$2:$D$19,2)-ROUND(W426/2,0)</f>
        <v>#N/A</v>
      </c>
      <c r="AA426" s="1" t="e">
        <f aca="false">IF(VLOOKUP(E426,Admin!$C$2:$D$19,2)&gt;2,IF(Z426&lt;2,2,Z426),IF(Z426&lt;0,0,Z426))</f>
        <v>#N/A</v>
      </c>
      <c r="AB426" s="1" t="n">
        <f aca="false">-G426</f>
        <v>-0</v>
      </c>
      <c r="AC426" s="1" t="n">
        <f aca="false">X426</f>
        <v>0</v>
      </c>
      <c r="AD426" s="1" t="n">
        <f aca="false">-G426</f>
        <v>-0</v>
      </c>
      <c r="AE426" s="1" t="n">
        <f aca="false">X426</f>
        <v>0</v>
      </c>
    </row>
    <row r="427" customFormat="false" ht="11.25" hidden="false" customHeight="false" outlineLevel="0" collapsed="false">
      <c r="A427" s="61" t="n">
        <v>426</v>
      </c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1" t="e">
        <f aca="false">VLOOKUP(E427,Admin!$C$2:$D$19,2)-ROUND(W427/2,0)</f>
        <v>#N/A</v>
      </c>
      <c r="AA427" s="1" t="e">
        <f aca="false">IF(VLOOKUP(E427,Admin!$C$2:$D$19,2)&gt;2,IF(Z427&lt;2,2,Z427),IF(Z427&lt;0,0,Z427))</f>
        <v>#N/A</v>
      </c>
      <c r="AB427" s="1" t="n">
        <f aca="false">-G427</f>
        <v>-0</v>
      </c>
      <c r="AC427" s="1" t="n">
        <f aca="false">X427</f>
        <v>0</v>
      </c>
      <c r="AD427" s="1" t="n">
        <f aca="false">-G427</f>
        <v>-0</v>
      </c>
      <c r="AE427" s="1" t="n">
        <f aca="false">X427</f>
        <v>0</v>
      </c>
    </row>
    <row r="428" customFormat="false" ht="11.25" hidden="false" customHeight="false" outlineLevel="0" collapsed="false">
      <c r="A428" s="61" t="n">
        <v>427</v>
      </c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1" t="e">
        <f aca="false">VLOOKUP(E428,Admin!$C$2:$D$19,2)-ROUND(W428/2,0)</f>
        <v>#N/A</v>
      </c>
      <c r="AA428" s="1" t="e">
        <f aca="false">IF(VLOOKUP(E428,Admin!$C$2:$D$19,2)&gt;2,IF(Z428&lt;2,2,Z428),IF(Z428&lt;0,0,Z428))</f>
        <v>#N/A</v>
      </c>
      <c r="AB428" s="1" t="n">
        <f aca="false">-G428</f>
        <v>-0</v>
      </c>
      <c r="AC428" s="1" t="n">
        <f aca="false">X428</f>
        <v>0</v>
      </c>
      <c r="AD428" s="1" t="n">
        <f aca="false">-G428</f>
        <v>-0</v>
      </c>
      <c r="AE428" s="1" t="n">
        <f aca="false">X428</f>
        <v>0</v>
      </c>
    </row>
    <row r="429" customFormat="false" ht="11.25" hidden="false" customHeight="false" outlineLevel="0" collapsed="false">
      <c r="A429" s="61" t="n">
        <v>428</v>
      </c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1" t="e">
        <f aca="false">VLOOKUP(E429,Admin!$C$2:$D$19,2)-ROUND(W429/2,0)</f>
        <v>#N/A</v>
      </c>
      <c r="AA429" s="1" t="e">
        <f aca="false">IF(VLOOKUP(E429,Admin!$C$2:$D$19,2)&gt;2,IF(Z429&lt;2,2,Z429),IF(Z429&lt;0,0,Z429))</f>
        <v>#N/A</v>
      </c>
      <c r="AB429" s="1" t="n">
        <f aca="false">-G429</f>
        <v>-0</v>
      </c>
      <c r="AC429" s="1" t="n">
        <f aca="false">X429</f>
        <v>0</v>
      </c>
      <c r="AD429" s="1" t="n">
        <f aca="false">-G429</f>
        <v>-0</v>
      </c>
      <c r="AE429" s="1" t="n">
        <f aca="false">X429</f>
        <v>0</v>
      </c>
    </row>
    <row r="430" customFormat="false" ht="11.25" hidden="false" customHeight="false" outlineLevel="0" collapsed="false">
      <c r="A430" s="61" t="n">
        <v>429</v>
      </c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1" t="e">
        <f aca="false">VLOOKUP(E430,Admin!$C$2:$D$19,2)-ROUND(W430/2,0)</f>
        <v>#N/A</v>
      </c>
      <c r="AA430" s="1" t="e">
        <f aca="false">IF(VLOOKUP(E430,Admin!$C$2:$D$19,2)&gt;2,IF(Z430&lt;2,2,Z430),IF(Z430&lt;0,0,Z430))</f>
        <v>#N/A</v>
      </c>
      <c r="AB430" s="1" t="n">
        <f aca="false">-G430</f>
        <v>-0</v>
      </c>
      <c r="AC430" s="1" t="n">
        <f aca="false">X430</f>
        <v>0</v>
      </c>
      <c r="AD430" s="1" t="n">
        <f aca="false">-G430</f>
        <v>-0</v>
      </c>
      <c r="AE430" s="1" t="n">
        <f aca="false">X430</f>
        <v>0</v>
      </c>
    </row>
    <row r="431" customFormat="false" ht="11.25" hidden="false" customHeight="false" outlineLevel="0" collapsed="false">
      <c r="A431" s="61" t="n">
        <v>430</v>
      </c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1" t="e">
        <f aca="false">VLOOKUP(E431,Admin!$C$2:$D$19,2)-ROUND(W431/2,0)</f>
        <v>#N/A</v>
      </c>
      <c r="AA431" s="1" t="e">
        <f aca="false">IF(VLOOKUP(E431,Admin!$C$2:$D$19,2)&gt;2,IF(Z431&lt;2,2,Z431),IF(Z431&lt;0,0,Z431))</f>
        <v>#N/A</v>
      </c>
      <c r="AB431" s="1" t="n">
        <f aca="false">-G431</f>
        <v>-0</v>
      </c>
      <c r="AC431" s="1" t="n">
        <f aca="false">X431</f>
        <v>0</v>
      </c>
      <c r="AD431" s="1" t="n">
        <f aca="false">-G431</f>
        <v>-0</v>
      </c>
      <c r="AE431" s="1" t="n">
        <f aca="false">X431</f>
        <v>0</v>
      </c>
    </row>
    <row r="432" customFormat="false" ht="11.25" hidden="false" customHeight="false" outlineLevel="0" collapsed="false">
      <c r="A432" s="61" t="n">
        <v>431</v>
      </c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1" t="e">
        <f aca="false">VLOOKUP(E432,Admin!$C$2:$D$19,2)-ROUND(W432/2,0)</f>
        <v>#N/A</v>
      </c>
      <c r="AA432" s="1" t="e">
        <f aca="false">IF(VLOOKUP(E432,Admin!$C$2:$D$19,2)&gt;2,IF(Z432&lt;2,2,Z432),IF(Z432&lt;0,0,Z432))</f>
        <v>#N/A</v>
      </c>
      <c r="AB432" s="1" t="n">
        <f aca="false">-G432</f>
        <v>-0</v>
      </c>
      <c r="AC432" s="1" t="n">
        <f aca="false">X432</f>
        <v>0</v>
      </c>
      <c r="AD432" s="1" t="n">
        <f aca="false">-G432</f>
        <v>-0</v>
      </c>
      <c r="AE432" s="1" t="n">
        <f aca="false">X432</f>
        <v>0</v>
      </c>
    </row>
    <row r="433" customFormat="false" ht="11.25" hidden="false" customHeight="false" outlineLevel="0" collapsed="false">
      <c r="A433" s="61" t="n">
        <v>432</v>
      </c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1" t="e">
        <f aca="false">VLOOKUP(E433,Admin!$C$2:$D$19,2)-ROUND(W433/2,0)</f>
        <v>#N/A</v>
      </c>
      <c r="AA433" s="1" t="e">
        <f aca="false">IF(VLOOKUP(E433,Admin!$C$2:$D$19,2)&gt;2,IF(Z433&lt;2,2,Z433),IF(Z433&lt;0,0,Z433))</f>
        <v>#N/A</v>
      </c>
      <c r="AB433" s="1" t="n">
        <f aca="false">-G433</f>
        <v>-0</v>
      </c>
      <c r="AC433" s="1" t="n">
        <f aca="false">X433</f>
        <v>0</v>
      </c>
      <c r="AD433" s="1" t="n">
        <f aca="false">-G433</f>
        <v>-0</v>
      </c>
      <c r="AE433" s="1" t="n">
        <f aca="false">X433</f>
        <v>0</v>
      </c>
    </row>
    <row r="434" customFormat="false" ht="11.25" hidden="false" customHeight="false" outlineLevel="0" collapsed="false">
      <c r="A434" s="61" t="n">
        <v>433</v>
      </c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1" t="e">
        <f aca="false">VLOOKUP(E434,Admin!$C$2:$D$19,2)-ROUND(W434/2,0)</f>
        <v>#N/A</v>
      </c>
      <c r="AA434" s="1" t="e">
        <f aca="false">IF(VLOOKUP(E434,Admin!$C$2:$D$19,2)&gt;2,IF(Z434&lt;2,2,Z434),IF(Z434&lt;0,0,Z434))</f>
        <v>#N/A</v>
      </c>
      <c r="AB434" s="1" t="n">
        <f aca="false">-G434</f>
        <v>-0</v>
      </c>
      <c r="AC434" s="1" t="n">
        <f aca="false">X434</f>
        <v>0</v>
      </c>
      <c r="AD434" s="1" t="n">
        <f aca="false">-G434</f>
        <v>-0</v>
      </c>
      <c r="AE434" s="1" t="n">
        <f aca="false">X434</f>
        <v>0</v>
      </c>
    </row>
    <row r="435" customFormat="false" ht="11.25" hidden="false" customHeight="false" outlineLevel="0" collapsed="false">
      <c r="A435" s="61" t="n">
        <v>434</v>
      </c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1" t="e">
        <f aca="false">VLOOKUP(E435,Admin!$C$2:$D$19,2)-ROUND(W435/2,0)</f>
        <v>#N/A</v>
      </c>
      <c r="AA435" s="1" t="e">
        <f aca="false">IF(VLOOKUP(E435,Admin!$C$2:$D$19,2)&gt;2,IF(Z435&lt;2,2,Z435),IF(Z435&lt;0,0,Z435))</f>
        <v>#N/A</v>
      </c>
      <c r="AB435" s="1" t="n">
        <f aca="false">-G435</f>
        <v>-0</v>
      </c>
      <c r="AC435" s="1" t="n">
        <f aca="false">X435</f>
        <v>0</v>
      </c>
      <c r="AD435" s="1" t="n">
        <f aca="false">-G435</f>
        <v>-0</v>
      </c>
      <c r="AE435" s="1" t="n">
        <f aca="false">X435</f>
        <v>0</v>
      </c>
    </row>
    <row r="436" customFormat="false" ht="11.25" hidden="false" customHeight="false" outlineLevel="0" collapsed="false">
      <c r="A436" s="61" t="n">
        <v>435</v>
      </c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1" t="e">
        <f aca="false">VLOOKUP(E436,Admin!$C$2:$D$19,2)-ROUND(W436/2,0)</f>
        <v>#N/A</v>
      </c>
      <c r="AA436" s="1" t="e">
        <f aca="false">IF(VLOOKUP(E436,Admin!$C$2:$D$19,2)&gt;2,IF(Z436&lt;2,2,Z436),IF(Z436&lt;0,0,Z436))</f>
        <v>#N/A</v>
      </c>
      <c r="AB436" s="1" t="n">
        <f aca="false">-G436</f>
        <v>-0</v>
      </c>
      <c r="AC436" s="1" t="n">
        <f aca="false">X436</f>
        <v>0</v>
      </c>
      <c r="AD436" s="1" t="n">
        <f aca="false">-G436</f>
        <v>-0</v>
      </c>
      <c r="AE436" s="1" t="n">
        <f aca="false">X436</f>
        <v>0</v>
      </c>
    </row>
    <row r="437" customFormat="false" ht="11.25" hidden="false" customHeight="false" outlineLevel="0" collapsed="false">
      <c r="A437" s="61" t="n">
        <v>436</v>
      </c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1" t="e">
        <f aca="false">VLOOKUP(E437,Admin!$C$2:$D$19,2)-ROUND(W437/2,0)</f>
        <v>#N/A</v>
      </c>
      <c r="AA437" s="1" t="e">
        <f aca="false">IF(VLOOKUP(E437,Admin!$C$2:$D$19,2)&gt;2,IF(Z437&lt;2,2,Z437),IF(Z437&lt;0,0,Z437))</f>
        <v>#N/A</v>
      </c>
      <c r="AB437" s="1" t="n">
        <f aca="false">-G437</f>
        <v>-0</v>
      </c>
      <c r="AC437" s="1" t="n">
        <f aca="false">X437</f>
        <v>0</v>
      </c>
      <c r="AD437" s="1" t="n">
        <f aca="false">-G437</f>
        <v>-0</v>
      </c>
      <c r="AE437" s="1" t="n">
        <f aca="false">X437</f>
        <v>0</v>
      </c>
    </row>
    <row r="438" customFormat="false" ht="11.25" hidden="false" customHeight="false" outlineLevel="0" collapsed="false">
      <c r="A438" s="61" t="n">
        <v>437</v>
      </c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1" t="e">
        <f aca="false">VLOOKUP(E438,Admin!$C$2:$D$19,2)-ROUND(W438/2,0)</f>
        <v>#N/A</v>
      </c>
      <c r="AA438" s="1" t="e">
        <f aca="false">IF(VLOOKUP(E438,Admin!$C$2:$D$19,2)&gt;2,IF(Z438&lt;2,2,Z438),IF(Z438&lt;0,0,Z438))</f>
        <v>#N/A</v>
      </c>
      <c r="AB438" s="1" t="n">
        <f aca="false">-G438</f>
        <v>-0</v>
      </c>
      <c r="AC438" s="1" t="n">
        <f aca="false">X438</f>
        <v>0</v>
      </c>
      <c r="AD438" s="1" t="n">
        <f aca="false">-G438</f>
        <v>-0</v>
      </c>
      <c r="AE438" s="1" t="n">
        <f aca="false">X438</f>
        <v>0</v>
      </c>
    </row>
    <row r="439" customFormat="false" ht="11.25" hidden="false" customHeight="false" outlineLevel="0" collapsed="false">
      <c r="A439" s="61" t="n">
        <v>438</v>
      </c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1" t="e">
        <f aca="false">VLOOKUP(E439,Admin!$C$2:$D$19,2)-ROUND(W439/2,0)</f>
        <v>#N/A</v>
      </c>
      <c r="AA439" s="1" t="e">
        <f aca="false">IF(VLOOKUP(E439,Admin!$C$2:$D$19,2)&gt;2,IF(Z439&lt;2,2,Z439),IF(Z439&lt;0,0,Z439))</f>
        <v>#N/A</v>
      </c>
      <c r="AB439" s="1" t="n">
        <f aca="false">-G439</f>
        <v>-0</v>
      </c>
      <c r="AC439" s="1" t="n">
        <f aca="false">X439</f>
        <v>0</v>
      </c>
      <c r="AD439" s="1" t="n">
        <f aca="false">-G439</f>
        <v>-0</v>
      </c>
      <c r="AE439" s="1" t="n">
        <f aca="false">X439</f>
        <v>0</v>
      </c>
    </row>
    <row r="440" customFormat="false" ht="11.25" hidden="false" customHeight="false" outlineLevel="0" collapsed="false">
      <c r="A440" s="61" t="n">
        <v>439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1" t="e">
        <f aca="false">VLOOKUP(E440,Admin!$C$2:$D$19,2)-ROUND(W440/2,0)</f>
        <v>#N/A</v>
      </c>
      <c r="AA440" s="1" t="e">
        <f aca="false">IF(VLOOKUP(E440,Admin!$C$2:$D$19,2)&gt;2,IF(Z440&lt;2,2,Z440),IF(Z440&lt;0,0,Z440))</f>
        <v>#N/A</v>
      </c>
      <c r="AB440" s="1" t="n">
        <f aca="false">-G440</f>
        <v>-0</v>
      </c>
      <c r="AC440" s="1" t="n">
        <f aca="false">X440</f>
        <v>0</v>
      </c>
      <c r="AD440" s="1" t="n">
        <f aca="false">-G440</f>
        <v>-0</v>
      </c>
      <c r="AE440" s="1" t="n">
        <f aca="false">X440</f>
        <v>0</v>
      </c>
    </row>
    <row r="441" customFormat="false" ht="11.25" hidden="false" customHeight="false" outlineLevel="0" collapsed="false">
      <c r="A441" s="61" t="n">
        <v>440</v>
      </c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1" t="e">
        <f aca="false">VLOOKUP(E441,Admin!$C$2:$D$19,2)-ROUND(W441/2,0)</f>
        <v>#N/A</v>
      </c>
      <c r="AA441" s="1" t="e">
        <f aca="false">IF(VLOOKUP(E441,Admin!$C$2:$D$19,2)&gt;2,IF(Z441&lt;2,2,Z441),IF(Z441&lt;0,0,Z441))</f>
        <v>#N/A</v>
      </c>
      <c r="AB441" s="1" t="n">
        <f aca="false">-G441</f>
        <v>-0</v>
      </c>
      <c r="AC441" s="1" t="n">
        <f aca="false">X441</f>
        <v>0</v>
      </c>
      <c r="AD441" s="1" t="n">
        <f aca="false">-G441</f>
        <v>-0</v>
      </c>
      <c r="AE441" s="1" t="n">
        <f aca="false">X441</f>
        <v>0</v>
      </c>
    </row>
    <row r="442" customFormat="false" ht="11.25" hidden="false" customHeight="false" outlineLevel="0" collapsed="false">
      <c r="A442" s="61" t="n">
        <v>441</v>
      </c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1" t="e">
        <f aca="false">VLOOKUP(E442,Admin!$C$2:$D$19,2)-ROUND(W442/2,0)</f>
        <v>#N/A</v>
      </c>
      <c r="AA442" s="1" t="e">
        <f aca="false">IF(VLOOKUP(E442,Admin!$C$2:$D$19,2)&gt;2,IF(Z442&lt;2,2,Z442),IF(Z442&lt;0,0,Z442))</f>
        <v>#N/A</v>
      </c>
      <c r="AB442" s="1" t="n">
        <f aca="false">-G442</f>
        <v>-0</v>
      </c>
      <c r="AC442" s="1" t="n">
        <f aca="false">X442</f>
        <v>0</v>
      </c>
      <c r="AD442" s="1" t="n">
        <f aca="false">-G442</f>
        <v>-0</v>
      </c>
      <c r="AE442" s="1" t="n">
        <f aca="false">X442</f>
        <v>0</v>
      </c>
    </row>
    <row r="443" customFormat="false" ht="11.25" hidden="false" customHeight="false" outlineLevel="0" collapsed="false">
      <c r="A443" s="61" t="n">
        <v>442</v>
      </c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1" t="e">
        <f aca="false">VLOOKUP(E443,Admin!$C$2:$D$19,2)-ROUND(W443/2,0)</f>
        <v>#N/A</v>
      </c>
      <c r="AA443" s="1" t="e">
        <f aca="false">IF(VLOOKUP(E443,Admin!$C$2:$D$19,2)&gt;2,IF(Z443&lt;2,2,Z443),IF(Z443&lt;0,0,Z443))</f>
        <v>#N/A</v>
      </c>
      <c r="AB443" s="1" t="n">
        <f aca="false">-G443</f>
        <v>-0</v>
      </c>
      <c r="AC443" s="1" t="n">
        <f aca="false">X443</f>
        <v>0</v>
      </c>
      <c r="AD443" s="1" t="n">
        <f aca="false">-G443</f>
        <v>-0</v>
      </c>
      <c r="AE443" s="1" t="n">
        <f aca="false">X443</f>
        <v>0</v>
      </c>
    </row>
    <row r="444" customFormat="false" ht="11.25" hidden="false" customHeight="false" outlineLevel="0" collapsed="false">
      <c r="A444" s="61" t="n">
        <v>443</v>
      </c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1" t="e">
        <f aca="false">VLOOKUP(E444,Admin!$C$2:$D$19,2)-ROUND(W444/2,0)</f>
        <v>#N/A</v>
      </c>
      <c r="AA444" s="1" t="e">
        <f aca="false">IF(VLOOKUP(E444,Admin!$C$2:$D$19,2)&gt;2,IF(Z444&lt;2,2,Z444),IF(Z444&lt;0,0,Z444))</f>
        <v>#N/A</v>
      </c>
      <c r="AB444" s="1" t="n">
        <f aca="false">-G444</f>
        <v>-0</v>
      </c>
      <c r="AC444" s="1" t="n">
        <f aca="false">X444</f>
        <v>0</v>
      </c>
      <c r="AD444" s="1" t="n">
        <f aca="false">-G444</f>
        <v>-0</v>
      </c>
      <c r="AE444" s="1" t="n">
        <f aca="false">X444</f>
        <v>0</v>
      </c>
    </row>
    <row r="445" customFormat="false" ht="11.25" hidden="false" customHeight="false" outlineLevel="0" collapsed="false">
      <c r="A445" s="61" t="n">
        <v>444</v>
      </c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1" t="e">
        <f aca="false">VLOOKUP(E445,Admin!$C$2:$D$19,2)-ROUND(W445/2,0)</f>
        <v>#N/A</v>
      </c>
      <c r="AA445" s="1" t="e">
        <f aca="false">IF(VLOOKUP(E445,Admin!$C$2:$D$19,2)&gt;2,IF(Z445&lt;2,2,Z445),IF(Z445&lt;0,0,Z445))</f>
        <v>#N/A</v>
      </c>
      <c r="AB445" s="1" t="n">
        <f aca="false">-G445</f>
        <v>-0</v>
      </c>
      <c r="AC445" s="1" t="n">
        <f aca="false">X445</f>
        <v>0</v>
      </c>
      <c r="AD445" s="1" t="n">
        <f aca="false">-G445</f>
        <v>-0</v>
      </c>
      <c r="AE445" s="1" t="n">
        <f aca="false">X445</f>
        <v>0</v>
      </c>
    </row>
    <row r="446" customFormat="false" ht="11.25" hidden="false" customHeight="false" outlineLevel="0" collapsed="false">
      <c r="A446" s="61" t="n">
        <v>445</v>
      </c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1" t="e">
        <f aca="false">VLOOKUP(E446,Admin!$C$2:$D$19,2)-ROUND(W446/2,0)</f>
        <v>#N/A</v>
      </c>
      <c r="AA446" s="1" t="e">
        <f aca="false">IF(VLOOKUP(E446,Admin!$C$2:$D$19,2)&gt;2,IF(Z446&lt;2,2,Z446),IF(Z446&lt;0,0,Z446))</f>
        <v>#N/A</v>
      </c>
      <c r="AB446" s="1" t="n">
        <f aca="false">-G446</f>
        <v>-0</v>
      </c>
      <c r="AC446" s="1" t="n">
        <f aca="false">X446</f>
        <v>0</v>
      </c>
      <c r="AD446" s="1" t="n">
        <f aca="false">-G446</f>
        <v>-0</v>
      </c>
      <c r="AE446" s="1" t="n">
        <f aca="false">X446</f>
        <v>0</v>
      </c>
    </row>
    <row r="447" customFormat="false" ht="11.25" hidden="false" customHeight="false" outlineLevel="0" collapsed="false">
      <c r="A447" s="61" t="n">
        <v>446</v>
      </c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1" t="e">
        <f aca="false">VLOOKUP(E447,Admin!$C$2:$D$19,2)-ROUND(W447/2,0)</f>
        <v>#N/A</v>
      </c>
      <c r="AA447" s="1" t="e">
        <f aca="false">IF(VLOOKUP(E447,Admin!$C$2:$D$19,2)&gt;2,IF(Z447&lt;2,2,Z447),IF(Z447&lt;0,0,Z447))</f>
        <v>#N/A</v>
      </c>
      <c r="AB447" s="1" t="n">
        <f aca="false">-G447</f>
        <v>-0</v>
      </c>
      <c r="AC447" s="1" t="n">
        <f aca="false">X447</f>
        <v>0</v>
      </c>
      <c r="AD447" s="1" t="n">
        <f aca="false">-G447</f>
        <v>-0</v>
      </c>
      <c r="AE447" s="1" t="n">
        <f aca="false">X447</f>
        <v>0</v>
      </c>
    </row>
    <row r="448" customFormat="false" ht="11.25" hidden="false" customHeight="false" outlineLevel="0" collapsed="false">
      <c r="A448" s="61" t="n">
        <v>447</v>
      </c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1" t="e">
        <f aca="false">VLOOKUP(E448,Admin!$C$2:$D$19,2)-ROUND(W448/2,0)</f>
        <v>#N/A</v>
      </c>
      <c r="AA448" s="1" t="e">
        <f aca="false">IF(VLOOKUP(E448,Admin!$C$2:$D$19,2)&gt;2,IF(Z448&lt;2,2,Z448),IF(Z448&lt;0,0,Z448))</f>
        <v>#N/A</v>
      </c>
      <c r="AB448" s="1" t="n">
        <f aca="false">-G448</f>
        <v>-0</v>
      </c>
      <c r="AC448" s="1" t="n">
        <f aca="false">X448</f>
        <v>0</v>
      </c>
      <c r="AD448" s="1" t="n">
        <f aca="false">-G448</f>
        <v>-0</v>
      </c>
      <c r="AE448" s="1" t="n">
        <f aca="false">X448</f>
        <v>0</v>
      </c>
    </row>
    <row r="449" customFormat="false" ht="11.25" hidden="false" customHeight="false" outlineLevel="0" collapsed="false">
      <c r="A449" s="61" t="n">
        <v>448</v>
      </c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1" t="e">
        <f aca="false">VLOOKUP(E449,Admin!$C$2:$D$19,2)-ROUND(W449/2,0)</f>
        <v>#N/A</v>
      </c>
      <c r="AA449" s="1" t="e">
        <f aca="false">IF(VLOOKUP(E449,Admin!$C$2:$D$19,2)&gt;2,IF(Z449&lt;2,2,Z449),IF(Z449&lt;0,0,Z449))</f>
        <v>#N/A</v>
      </c>
      <c r="AB449" s="1" t="n">
        <f aca="false">-G449</f>
        <v>-0</v>
      </c>
      <c r="AC449" s="1" t="n">
        <f aca="false">X449</f>
        <v>0</v>
      </c>
      <c r="AD449" s="1" t="n">
        <f aca="false">-G449</f>
        <v>-0</v>
      </c>
      <c r="AE449" s="1" t="n">
        <f aca="false">X449</f>
        <v>0</v>
      </c>
    </row>
    <row r="450" customFormat="false" ht="11.25" hidden="false" customHeight="false" outlineLevel="0" collapsed="false">
      <c r="A450" s="61" t="n">
        <v>449</v>
      </c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1" t="e">
        <f aca="false">VLOOKUP(E450,Admin!$C$2:$D$19,2)-ROUND(W450/2,0)</f>
        <v>#N/A</v>
      </c>
      <c r="AA450" s="1" t="e">
        <f aca="false">IF(VLOOKUP(E450,Admin!$C$2:$D$19,2)&gt;2,IF(Z450&lt;2,2,Z450),IF(Z450&lt;0,0,Z450))</f>
        <v>#N/A</v>
      </c>
      <c r="AB450" s="1" t="n">
        <f aca="false">-G450</f>
        <v>-0</v>
      </c>
      <c r="AC450" s="1" t="n">
        <f aca="false">X450</f>
        <v>0</v>
      </c>
      <c r="AD450" s="1" t="n">
        <f aca="false">-G450</f>
        <v>-0</v>
      </c>
      <c r="AE450" s="1" t="n">
        <f aca="false">X450</f>
        <v>0</v>
      </c>
    </row>
    <row r="451" customFormat="false" ht="11.25" hidden="false" customHeight="false" outlineLevel="0" collapsed="false">
      <c r="A451" s="61" t="n">
        <v>450</v>
      </c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1" t="e">
        <f aca="false">VLOOKUP(E451,Admin!$C$2:$D$19,2)-ROUND(W451/2,0)</f>
        <v>#N/A</v>
      </c>
      <c r="AA451" s="1" t="e">
        <f aca="false">IF(VLOOKUP(E451,Admin!$C$2:$D$19,2)&gt;2,IF(Z451&lt;2,2,Z451),IF(Z451&lt;0,0,Z451))</f>
        <v>#N/A</v>
      </c>
      <c r="AB451" s="1" t="n">
        <f aca="false">-G451</f>
        <v>-0</v>
      </c>
      <c r="AC451" s="1" t="n">
        <f aca="false">X451</f>
        <v>0</v>
      </c>
      <c r="AD451" s="1" t="n">
        <f aca="false">-G451</f>
        <v>-0</v>
      </c>
      <c r="AE451" s="1" t="n">
        <f aca="false">X451</f>
        <v>0</v>
      </c>
    </row>
    <row r="452" customFormat="false" ht="11.25" hidden="false" customHeight="false" outlineLevel="0" collapsed="false">
      <c r="A452" s="61" t="n">
        <v>451</v>
      </c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1" t="e">
        <f aca="false">VLOOKUP(E452,Admin!$C$2:$D$19,2)-ROUND(W452/2,0)</f>
        <v>#N/A</v>
      </c>
      <c r="AA452" s="1" t="e">
        <f aca="false">IF(VLOOKUP(E452,Admin!$C$2:$D$19,2)&gt;2,IF(Z452&lt;2,2,Z452),IF(Z452&lt;0,0,Z452))</f>
        <v>#N/A</v>
      </c>
      <c r="AB452" s="1" t="n">
        <f aca="false">-G452</f>
        <v>-0</v>
      </c>
      <c r="AC452" s="1" t="n">
        <f aca="false">X452</f>
        <v>0</v>
      </c>
      <c r="AD452" s="1" t="n">
        <f aca="false">-G452</f>
        <v>-0</v>
      </c>
      <c r="AE452" s="1" t="n">
        <f aca="false">X452</f>
        <v>0</v>
      </c>
    </row>
    <row r="453" customFormat="false" ht="11.25" hidden="false" customHeight="false" outlineLevel="0" collapsed="false">
      <c r="A453" s="61" t="n">
        <v>452</v>
      </c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1" t="e">
        <f aca="false">VLOOKUP(E453,Admin!$C$2:$D$19,2)-ROUND(W453/2,0)</f>
        <v>#N/A</v>
      </c>
      <c r="AA453" s="1" t="e">
        <f aca="false">IF(VLOOKUP(E453,Admin!$C$2:$D$19,2)&gt;2,IF(Z453&lt;2,2,Z453),IF(Z453&lt;0,0,Z453))</f>
        <v>#N/A</v>
      </c>
      <c r="AB453" s="1" t="n">
        <f aca="false">-G453</f>
        <v>-0</v>
      </c>
      <c r="AC453" s="1" t="n">
        <f aca="false">X453</f>
        <v>0</v>
      </c>
      <c r="AD453" s="1" t="n">
        <f aca="false">-G453</f>
        <v>-0</v>
      </c>
      <c r="AE453" s="1" t="n">
        <f aca="false">X453</f>
        <v>0</v>
      </c>
    </row>
    <row r="454" customFormat="false" ht="11.25" hidden="false" customHeight="false" outlineLevel="0" collapsed="false">
      <c r="A454" s="61" t="n">
        <v>453</v>
      </c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1" t="e">
        <f aca="false">VLOOKUP(E454,Admin!$C$2:$D$19,2)-ROUND(W454/2,0)</f>
        <v>#N/A</v>
      </c>
      <c r="AA454" s="1" t="e">
        <f aca="false">IF(VLOOKUP(E454,Admin!$C$2:$D$19,2)&gt;2,IF(Z454&lt;2,2,Z454),IF(Z454&lt;0,0,Z454))</f>
        <v>#N/A</v>
      </c>
      <c r="AB454" s="1" t="n">
        <f aca="false">-G454</f>
        <v>-0</v>
      </c>
      <c r="AC454" s="1" t="n">
        <f aca="false">X454</f>
        <v>0</v>
      </c>
      <c r="AD454" s="1" t="n">
        <f aca="false">-G454</f>
        <v>-0</v>
      </c>
      <c r="AE454" s="1" t="n">
        <f aca="false">X454</f>
        <v>0</v>
      </c>
    </row>
    <row r="455" customFormat="false" ht="11.25" hidden="false" customHeight="false" outlineLevel="0" collapsed="false">
      <c r="A455" s="61" t="n">
        <v>454</v>
      </c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1" t="e">
        <f aca="false">VLOOKUP(E455,Admin!$C$2:$D$19,2)-ROUND(W455/2,0)</f>
        <v>#N/A</v>
      </c>
      <c r="AA455" s="1" t="e">
        <f aca="false">IF(VLOOKUP(E455,Admin!$C$2:$D$19,2)&gt;2,IF(Z455&lt;2,2,Z455),IF(Z455&lt;0,0,Z455))</f>
        <v>#N/A</v>
      </c>
      <c r="AB455" s="1" t="n">
        <f aca="false">-G455</f>
        <v>-0</v>
      </c>
      <c r="AC455" s="1" t="n">
        <f aca="false">X455</f>
        <v>0</v>
      </c>
      <c r="AD455" s="1" t="n">
        <f aca="false">-G455</f>
        <v>-0</v>
      </c>
      <c r="AE455" s="1" t="n">
        <f aca="false">X455</f>
        <v>0</v>
      </c>
    </row>
    <row r="456" customFormat="false" ht="11.25" hidden="false" customHeight="false" outlineLevel="0" collapsed="false">
      <c r="A456" s="61" t="n">
        <v>455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1" t="e">
        <f aca="false">VLOOKUP(E456,Admin!$C$2:$D$19,2)-ROUND(W456/2,0)</f>
        <v>#N/A</v>
      </c>
      <c r="AA456" s="1" t="e">
        <f aca="false">IF(VLOOKUP(E456,Admin!$C$2:$D$19,2)&gt;2,IF(Z456&lt;2,2,Z456),IF(Z456&lt;0,0,Z456))</f>
        <v>#N/A</v>
      </c>
      <c r="AB456" s="1" t="n">
        <f aca="false">-G456</f>
        <v>-0</v>
      </c>
      <c r="AC456" s="1" t="n">
        <f aca="false">X456</f>
        <v>0</v>
      </c>
      <c r="AD456" s="1" t="n">
        <f aca="false">-G456</f>
        <v>-0</v>
      </c>
      <c r="AE456" s="1" t="n">
        <f aca="false">X456</f>
        <v>0</v>
      </c>
    </row>
    <row r="457" customFormat="false" ht="11.25" hidden="false" customHeight="false" outlineLevel="0" collapsed="false">
      <c r="A457" s="61" t="n">
        <v>456</v>
      </c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1" t="e">
        <f aca="false">VLOOKUP(E457,Admin!$C$2:$D$19,2)-ROUND(W457/2,0)</f>
        <v>#N/A</v>
      </c>
      <c r="AA457" s="1" t="e">
        <f aca="false">IF(VLOOKUP(E457,Admin!$C$2:$D$19,2)&gt;2,IF(Z457&lt;2,2,Z457),IF(Z457&lt;0,0,Z457))</f>
        <v>#N/A</v>
      </c>
      <c r="AB457" s="1" t="n">
        <f aca="false">-G457</f>
        <v>-0</v>
      </c>
      <c r="AC457" s="1" t="n">
        <f aca="false">X457</f>
        <v>0</v>
      </c>
      <c r="AD457" s="1" t="n">
        <f aca="false">-G457</f>
        <v>-0</v>
      </c>
      <c r="AE457" s="1" t="n">
        <f aca="false">X457</f>
        <v>0</v>
      </c>
    </row>
    <row r="458" customFormat="false" ht="11.25" hidden="false" customHeight="false" outlineLevel="0" collapsed="false">
      <c r="A458" s="61" t="n">
        <v>457</v>
      </c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1" t="e">
        <f aca="false">VLOOKUP(E458,Admin!$C$2:$D$19,2)-ROUND(W458/2,0)</f>
        <v>#N/A</v>
      </c>
      <c r="AA458" s="1" t="e">
        <f aca="false">IF(VLOOKUP(E458,Admin!$C$2:$D$19,2)&gt;2,IF(Z458&lt;2,2,Z458),IF(Z458&lt;0,0,Z458))</f>
        <v>#N/A</v>
      </c>
      <c r="AB458" s="1" t="n">
        <f aca="false">-G458</f>
        <v>-0</v>
      </c>
      <c r="AC458" s="1" t="n">
        <f aca="false">X458</f>
        <v>0</v>
      </c>
      <c r="AD458" s="1" t="n">
        <f aca="false">-G458</f>
        <v>-0</v>
      </c>
      <c r="AE458" s="1" t="n">
        <f aca="false">X458</f>
        <v>0</v>
      </c>
    </row>
    <row r="459" customFormat="false" ht="11.25" hidden="false" customHeight="false" outlineLevel="0" collapsed="false">
      <c r="A459" s="61" t="n">
        <v>458</v>
      </c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1" t="e">
        <f aca="false">VLOOKUP(E459,Admin!$C$2:$D$19,2)-ROUND(W459/2,0)</f>
        <v>#N/A</v>
      </c>
      <c r="AA459" s="1" t="e">
        <f aca="false">IF(VLOOKUP(E459,Admin!$C$2:$D$19,2)&gt;2,IF(Z459&lt;2,2,Z459),IF(Z459&lt;0,0,Z459))</f>
        <v>#N/A</v>
      </c>
      <c r="AB459" s="1" t="n">
        <f aca="false">-G459</f>
        <v>-0</v>
      </c>
      <c r="AC459" s="1" t="n">
        <f aca="false">X459</f>
        <v>0</v>
      </c>
      <c r="AD459" s="1" t="n">
        <f aca="false">-G459</f>
        <v>-0</v>
      </c>
      <c r="AE459" s="1" t="n">
        <f aca="false">X459</f>
        <v>0</v>
      </c>
    </row>
    <row r="460" customFormat="false" ht="11.25" hidden="false" customHeight="false" outlineLevel="0" collapsed="false">
      <c r="A460" s="61" t="n">
        <v>459</v>
      </c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1" t="e">
        <f aca="false">VLOOKUP(E460,Admin!$C$2:$D$19,2)-ROUND(W460/2,0)</f>
        <v>#N/A</v>
      </c>
      <c r="AA460" s="1" t="e">
        <f aca="false">IF(VLOOKUP(E460,Admin!$C$2:$D$19,2)&gt;2,IF(Z460&lt;2,2,Z460),IF(Z460&lt;0,0,Z460))</f>
        <v>#N/A</v>
      </c>
      <c r="AB460" s="1" t="n">
        <f aca="false">-G460</f>
        <v>-0</v>
      </c>
      <c r="AC460" s="1" t="n">
        <f aca="false">X460</f>
        <v>0</v>
      </c>
      <c r="AD460" s="1" t="n">
        <f aca="false">-G460</f>
        <v>-0</v>
      </c>
      <c r="AE460" s="1" t="n">
        <f aca="false">X460</f>
        <v>0</v>
      </c>
    </row>
    <row r="461" customFormat="false" ht="11.25" hidden="false" customHeight="false" outlineLevel="0" collapsed="false">
      <c r="A461" s="61" t="n">
        <v>460</v>
      </c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1" t="e">
        <f aca="false">VLOOKUP(E461,Admin!$C$2:$D$19,2)-ROUND(W461/2,0)</f>
        <v>#N/A</v>
      </c>
      <c r="AA461" s="1" t="e">
        <f aca="false">IF(VLOOKUP(E461,Admin!$C$2:$D$19,2)&gt;2,IF(Z461&lt;2,2,Z461),IF(Z461&lt;0,0,Z461))</f>
        <v>#N/A</v>
      </c>
      <c r="AB461" s="1" t="n">
        <f aca="false">-G461</f>
        <v>-0</v>
      </c>
      <c r="AC461" s="1" t="n">
        <f aca="false">X461</f>
        <v>0</v>
      </c>
      <c r="AD461" s="1" t="n">
        <f aca="false">-G461</f>
        <v>-0</v>
      </c>
      <c r="AE461" s="1" t="n">
        <f aca="false">X461</f>
        <v>0</v>
      </c>
    </row>
    <row r="462" customFormat="false" ht="11.25" hidden="false" customHeight="false" outlineLevel="0" collapsed="false">
      <c r="A462" s="61" t="n">
        <v>461</v>
      </c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1" t="e">
        <f aca="false">VLOOKUP(E462,Admin!$C$2:$D$19,2)-ROUND(W462/2,0)</f>
        <v>#N/A</v>
      </c>
      <c r="AA462" s="1" t="e">
        <f aca="false">IF(VLOOKUP(E462,Admin!$C$2:$D$19,2)&gt;2,IF(Z462&lt;2,2,Z462),IF(Z462&lt;0,0,Z462))</f>
        <v>#N/A</v>
      </c>
      <c r="AB462" s="1" t="n">
        <f aca="false">-G462</f>
        <v>-0</v>
      </c>
      <c r="AC462" s="1" t="n">
        <f aca="false">X462</f>
        <v>0</v>
      </c>
      <c r="AD462" s="1" t="n">
        <f aca="false">-G462</f>
        <v>-0</v>
      </c>
      <c r="AE462" s="1" t="n">
        <f aca="false">X462</f>
        <v>0</v>
      </c>
    </row>
    <row r="463" customFormat="false" ht="11.25" hidden="false" customHeight="false" outlineLevel="0" collapsed="false">
      <c r="A463" s="61" t="n">
        <v>462</v>
      </c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1" t="e">
        <f aca="false">VLOOKUP(E463,Admin!$C$2:$D$19,2)-ROUND(W463/2,0)</f>
        <v>#N/A</v>
      </c>
      <c r="AA463" s="1" t="e">
        <f aca="false">IF(VLOOKUP(E463,Admin!$C$2:$D$19,2)&gt;2,IF(Z463&lt;2,2,Z463),IF(Z463&lt;0,0,Z463))</f>
        <v>#N/A</v>
      </c>
      <c r="AB463" s="1" t="n">
        <f aca="false">-G463</f>
        <v>-0</v>
      </c>
      <c r="AC463" s="1" t="n">
        <f aca="false">X463</f>
        <v>0</v>
      </c>
      <c r="AD463" s="1" t="n">
        <f aca="false">-G463</f>
        <v>-0</v>
      </c>
      <c r="AE463" s="1" t="n">
        <f aca="false">X463</f>
        <v>0</v>
      </c>
    </row>
    <row r="464" customFormat="false" ht="11.25" hidden="false" customHeight="false" outlineLevel="0" collapsed="false">
      <c r="A464" s="61" t="n">
        <v>463</v>
      </c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1" t="e">
        <f aca="false">VLOOKUP(E464,Admin!$C$2:$D$19,2)-ROUND(W464/2,0)</f>
        <v>#N/A</v>
      </c>
      <c r="AA464" s="1" t="e">
        <f aca="false">IF(VLOOKUP(E464,Admin!$C$2:$D$19,2)&gt;2,IF(Z464&lt;2,2,Z464),IF(Z464&lt;0,0,Z464))</f>
        <v>#N/A</v>
      </c>
      <c r="AB464" s="1" t="n">
        <f aca="false">-G464</f>
        <v>-0</v>
      </c>
      <c r="AC464" s="1" t="n">
        <f aca="false">X464</f>
        <v>0</v>
      </c>
      <c r="AD464" s="1" t="n">
        <f aca="false">-G464</f>
        <v>-0</v>
      </c>
      <c r="AE464" s="1" t="n">
        <f aca="false">X464</f>
        <v>0</v>
      </c>
    </row>
    <row r="465" customFormat="false" ht="11.25" hidden="false" customHeight="false" outlineLevel="0" collapsed="false">
      <c r="A465" s="61" t="n">
        <v>464</v>
      </c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1" t="e">
        <f aca="false">VLOOKUP(E465,Admin!$C$2:$D$19,2)-ROUND(W465/2,0)</f>
        <v>#N/A</v>
      </c>
      <c r="AA465" s="1" t="e">
        <f aca="false">IF(VLOOKUP(E465,Admin!$C$2:$D$19,2)&gt;2,IF(Z465&lt;2,2,Z465),IF(Z465&lt;0,0,Z465))</f>
        <v>#N/A</v>
      </c>
      <c r="AB465" s="1" t="n">
        <f aca="false">-G465</f>
        <v>-0</v>
      </c>
      <c r="AC465" s="1" t="n">
        <f aca="false">X465</f>
        <v>0</v>
      </c>
      <c r="AD465" s="1" t="n">
        <f aca="false">-G465</f>
        <v>-0</v>
      </c>
      <c r="AE465" s="1" t="n">
        <f aca="false">X465</f>
        <v>0</v>
      </c>
    </row>
    <row r="466" customFormat="false" ht="11.25" hidden="false" customHeight="false" outlineLevel="0" collapsed="false">
      <c r="A466" s="61" t="n">
        <v>465</v>
      </c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1" t="e">
        <f aca="false">VLOOKUP(E466,Admin!$C$2:$D$19,2)-ROUND(W466/2,0)</f>
        <v>#N/A</v>
      </c>
      <c r="AA466" s="1" t="e">
        <f aca="false">IF(VLOOKUP(E466,Admin!$C$2:$D$19,2)&gt;2,IF(Z466&lt;2,2,Z466),IF(Z466&lt;0,0,Z466))</f>
        <v>#N/A</v>
      </c>
      <c r="AB466" s="1" t="n">
        <f aca="false">-G466</f>
        <v>-0</v>
      </c>
      <c r="AC466" s="1" t="n">
        <f aca="false">X466</f>
        <v>0</v>
      </c>
      <c r="AD466" s="1" t="n">
        <f aca="false">-G466</f>
        <v>-0</v>
      </c>
      <c r="AE466" s="1" t="n">
        <f aca="false">X466</f>
        <v>0</v>
      </c>
    </row>
    <row r="467" customFormat="false" ht="11.25" hidden="false" customHeight="false" outlineLevel="0" collapsed="false">
      <c r="A467" s="61" t="n">
        <v>466</v>
      </c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4"/>
      <c r="Z467" s="1" t="e">
        <f aca="false">VLOOKUP(E467,Admin!$C$2:$D$19,2)-ROUND(W467/2,0)</f>
        <v>#N/A</v>
      </c>
      <c r="AA467" s="1" t="e">
        <f aca="false">IF(VLOOKUP(E467,Admin!$C$2:$D$19,2)&gt;2,IF(Z467&lt;2,2,Z467),IF(Z467&lt;0,0,Z467))</f>
        <v>#N/A</v>
      </c>
      <c r="AB467" s="1" t="n">
        <f aca="false">-G467</f>
        <v>-0</v>
      </c>
      <c r="AC467" s="1" t="n">
        <f aca="false">X467</f>
        <v>0</v>
      </c>
      <c r="AD467" s="1" t="n">
        <f aca="false">-G467</f>
        <v>-0</v>
      </c>
      <c r="AE467" s="1" t="n">
        <f aca="false">X467</f>
        <v>0</v>
      </c>
    </row>
    <row r="468" customFormat="false" ht="11.25" hidden="false" customHeight="false" outlineLevel="0" collapsed="false">
      <c r="A468" s="61" t="n">
        <v>467</v>
      </c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1" t="e">
        <f aca="false">VLOOKUP(E468,Admin!$C$2:$D$19,2)-ROUND(W468/2,0)</f>
        <v>#N/A</v>
      </c>
      <c r="AA468" s="1" t="e">
        <f aca="false">IF(VLOOKUP(E468,Admin!$C$2:$D$19,2)&gt;2,IF(Z468&lt;2,2,Z468),IF(Z468&lt;0,0,Z468))</f>
        <v>#N/A</v>
      </c>
      <c r="AB468" s="1" t="n">
        <f aca="false">-G468</f>
        <v>-0</v>
      </c>
      <c r="AC468" s="1" t="n">
        <f aca="false">X468</f>
        <v>0</v>
      </c>
      <c r="AD468" s="1" t="n">
        <f aca="false">-G468</f>
        <v>-0</v>
      </c>
      <c r="AE468" s="1" t="n">
        <f aca="false">X468</f>
        <v>0</v>
      </c>
    </row>
    <row r="469" customFormat="false" ht="11.25" hidden="false" customHeight="false" outlineLevel="0" collapsed="false">
      <c r="A469" s="61" t="n">
        <v>468</v>
      </c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1" t="e">
        <f aca="false">VLOOKUP(E469,Admin!$C$2:$D$19,2)-ROUND(W469/2,0)</f>
        <v>#N/A</v>
      </c>
      <c r="AA469" s="1" t="e">
        <f aca="false">IF(VLOOKUP(E469,Admin!$C$2:$D$19,2)&gt;2,IF(Z469&lt;2,2,Z469),IF(Z469&lt;0,0,Z469))</f>
        <v>#N/A</v>
      </c>
      <c r="AB469" s="1" t="n">
        <f aca="false">-G469</f>
        <v>-0</v>
      </c>
      <c r="AC469" s="1" t="n">
        <f aca="false">X469</f>
        <v>0</v>
      </c>
      <c r="AD469" s="1" t="n">
        <f aca="false">-G469</f>
        <v>-0</v>
      </c>
      <c r="AE469" s="1" t="n">
        <f aca="false">X469</f>
        <v>0</v>
      </c>
    </row>
    <row r="470" customFormat="false" ht="11.25" hidden="false" customHeight="false" outlineLevel="0" collapsed="false">
      <c r="A470" s="61" t="n">
        <v>469</v>
      </c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1" t="e">
        <f aca="false">VLOOKUP(E470,Admin!$C$2:$D$19,2)-ROUND(W470/2,0)</f>
        <v>#N/A</v>
      </c>
      <c r="AA470" s="1" t="e">
        <f aca="false">IF(VLOOKUP(E470,Admin!$C$2:$D$19,2)&gt;2,IF(Z470&lt;2,2,Z470),IF(Z470&lt;0,0,Z470))</f>
        <v>#N/A</v>
      </c>
      <c r="AB470" s="1" t="n">
        <f aca="false">-G470</f>
        <v>-0</v>
      </c>
      <c r="AC470" s="1" t="n">
        <f aca="false">X470</f>
        <v>0</v>
      </c>
      <c r="AD470" s="1" t="n">
        <f aca="false">-G470</f>
        <v>-0</v>
      </c>
      <c r="AE470" s="1" t="n">
        <f aca="false">X470</f>
        <v>0</v>
      </c>
    </row>
    <row r="471" customFormat="false" ht="11.25" hidden="false" customHeight="false" outlineLevel="0" collapsed="false">
      <c r="A471" s="61" t="n">
        <v>470</v>
      </c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1" t="e">
        <f aca="false">VLOOKUP(E471,Admin!$C$2:$D$19,2)-ROUND(W471/2,0)</f>
        <v>#N/A</v>
      </c>
      <c r="AA471" s="1" t="e">
        <f aca="false">IF(VLOOKUP(E471,Admin!$C$2:$D$19,2)&gt;2,IF(Z471&lt;2,2,Z471),IF(Z471&lt;0,0,Z471))</f>
        <v>#N/A</v>
      </c>
      <c r="AB471" s="1" t="n">
        <f aca="false">-G471</f>
        <v>-0</v>
      </c>
      <c r="AC471" s="1" t="n">
        <f aca="false">X471</f>
        <v>0</v>
      </c>
      <c r="AD471" s="1" t="n">
        <f aca="false">-G471</f>
        <v>-0</v>
      </c>
      <c r="AE471" s="1" t="n">
        <f aca="false">X471</f>
        <v>0</v>
      </c>
    </row>
    <row r="472" customFormat="false" ht="11.25" hidden="false" customHeight="false" outlineLevel="0" collapsed="false">
      <c r="A472" s="61" t="n">
        <v>471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1" t="e">
        <f aca="false">VLOOKUP(E472,Admin!$C$2:$D$19,2)-ROUND(W472/2,0)</f>
        <v>#N/A</v>
      </c>
      <c r="AA472" s="1" t="e">
        <f aca="false">IF(VLOOKUP(E472,Admin!$C$2:$D$19,2)&gt;2,IF(Z472&lt;2,2,Z472),IF(Z472&lt;0,0,Z472))</f>
        <v>#N/A</v>
      </c>
      <c r="AB472" s="1" t="n">
        <f aca="false">-G472</f>
        <v>-0</v>
      </c>
      <c r="AC472" s="1" t="n">
        <f aca="false">X472</f>
        <v>0</v>
      </c>
      <c r="AD472" s="1" t="n">
        <f aca="false">-G472</f>
        <v>-0</v>
      </c>
      <c r="AE472" s="1" t="n">
        <f aca="false">X472</f>
        <v>0</v>
      </c>
    </row>
    <row r="473" customFormat="false" ht="11.25" hidden="false" customHeight="false" outlineLevel="0" collapsed="false">
      <c r="A473" s="61" t="n">
        <v>472</v>
      </c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1" t="e">
        <f aca="false">VLOOKUP(E473,Admin!$C$2:$D$19,2)-ROUND(W473/2,0)</f>
        <v>#N/A</v>
      </c>
      <c r="AA473" s="1" t="e">
        <f aca="false">IF(VLOOKUP(E473,Admin!$C$2:$D$19,2)&gt;2,IF(Z473&lt;2,2,Z473),IF(Z473&lt;0,0,Z473))</f>
        <v>#N/A</v>
      </c>
      <c r="AB473" s="1" t="n">
        <f aca="false">-G473</f>
        <v>-0</v>
      </c>
      <c r="AC473" s="1" t="n">
        <f aca="false">X473</f>
        <v>0</v>
      </c>
      <c r="AD473" s="1" t="n">
        <f aca="false">-G473</f>
        <v>-0</v>
      </c>
      <c r="AE473" s="1" t="n">
        <f aca="false">X473</f>
        <v>0</v>
      </c>
    </row>
    <row r="474" customFormat="false" ht="11.25" hidden="false" customHeight="false" outlineLevel="0" collapsed="false">
      <c r="A474" s="61" t="n">
        <v>473</v>
      </c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1" t="e">
        <f aca="false">VLOOKUP(E474,Admin!$C$2:$D$19,2)-ROUND(W474/2,0)</f>
        <v>#N/A</v>
      </c>
      <c r="AA474" s="1" t="e">
        <f aca="false">IF(VLOOKUP(E474,Admin!$C$2:$D$19,2)&gt;2,IF(Z474&lt;2,2,Z474),IF(Z474&lt;0,0,Z474))</f>
        <v>#N/A</v>
      </c>
      <c r="AB474" s="1" t="n">
        <f aca="false">-G474</f>
        <v>-0</v>
      </c>
      <c r="AC474" s="1" t="n">
        <f aca="false">X474</f>
        <v>0</v>
      </c>
      <c r="AD474" s="1" t="n">
        <f aca="false">-G474</f>
        <v>-0</v>
      </c>
      <c r="AE474" s="1" t="n">
        <f aca="false">X474</f>
        <v>0</v>
      </c>
    </row>
    <row r="475" customFormat="false" ht="11.25" hidden="false" customHeight="false" outlineLevel="0" collapsed="false">
      <c r="A475" s="61" t="n">
        <v>474</v>
      </c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1" t="e">
        <f aca="false">VLOOKUP(E475,Admin!$C$2:$D$19,2)-ROUND(W475/2,0)</f>
        <v>#N/A</v>
      </c>
      <c r="AA475" s="1" t="e">
        <f aca="false">IF(VLOOKUP(E475,Admin!$C$2:$D$19,2)&gt;2,IF(Z475&lt;2,2,Z475),IF(Z475&lt;0,0,Z475))</f>
        <v>#N/A</v>
      </c>
      <c r="AB475" s="1" t="n">
        <f aca="false">-G475</f>
        <v>-0</v>
      </c>
      <c r="AC475" s="1" t="n">
        <f aca="false">X475</f>
        <v>0</v>
      </c>
      <c r="AD475" s="1" t="n">
        <f aca="false">-G475</f>
        <v>-0</v>
      </c>
      <c r="AE475" s="1" t="n">
        <f aca="false">X475</f>
        <v>0</v>
      </c>
    </row>
    <row r="476" customFormat="false" ht="11.25" hidden="false" customHeight="false" outlineLevel="0" collapsed="false">
      <c r="A476" s="61" t="n">
        <v>475</v>
      </c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4"/>
      <c r="X476" s="54"/>
      <c r="Y476" s="54"/>
      <c r="Z476" s="1" t="e">
        <f aca="false">VLOOKUP(E476,Admin!$C$2:$D$19,2)-ROUND(W476/2,0)</f>
        <v>#N/A</v>
      </c>
      <c r="AA476" s="1" t="e">
        <f aca="false">IF(VLOOKUP(E476,Admin!$C$2:$D$19,2)&gt;2,IF(Z476&lt;2,2,Z476),IF(Z476&lt;0,0,Z476))</f>
        <v>#N/A</v>
      </c>
      <c r="AB476" s="1" t="n">
        <f aca="false">-G476</f>
        <v>-0</v>
      </c>
      <c r="AC476" s="1" t="n">
        <f aca="false">X476</f>
        <v>0</v>
      </c>
      <c r="AD476" s="1" t="n">
        <f aca="false">-G476</f>
        <v>-0</v>
      </c>
      <c r="AE476" s="1" t="n">
        <f aca="false">X476</f>
        <v>0</v>
      </c>
    </row>
    <row r="477" customFormat="false" ht="11.25" hidden="false" customHeight="false" outlineLevel="0" collapsed="false">
      <c r="A477" s="61" t="n">
        <v>476</v>
      </c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1" t="e">
        <f aca="false">VLOOKUP(E477,Admin!$C$2:$D$19,2)-ROUND(W477/2,0)</f>
        <v>#N/A</v>
      </c>
      <c r="AA477" s="1" t="e">
        <f aca="false">IF(VLOOKUP(E477,Admin!$C$2:$D$19,2)&gt;2,IF(Z477&lt;2,2,Z477),IF(Z477&lt;0,0,Z477))</f>
        <v>#N/A</v>
      </c>
      <c r="AB477" s="1" t="n">
        <f aca="false">-G477</f>
        <v>-0</v>
      </c>
      <c r="AC477" s="1" t="n">
        <f aca="false">X477</f>
        <v>0</v>
      </c>
      <c r="AD477" s="1" t="n">
        <f aca="false">-G477</f>
        <v>-0</v>
      </c>
      <c r="AE477" s="1" t="n">
        <f aca="false">X477</f>
        <v>0</v>
      </c>
    </row>
    <row r="478" customFormat="false" ht="11.25" hidden="false" customHeight="false" outlineLevel="0" collapsed="false">
      <c r="A478" s="61" t="n">
        <v>477</v>
      </c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1" t="e">
        <f aca="false">VLOOKUP(E478,Admin!$C$2:$D$19,2)-ROUND(W478/2,0)</f>
        <v>#N/A</v>
      </c>
      <c r="AA478" s="1" t="e">
        <f aca="false">IF(VLOOKUP(E478,Admin!$C$2:$D$19,2)&gt;2,IF(Z478&lt;2,2,Z478),IF(Z478&lt;0,0,Z478))</f>
        <v>#N/A</v>
      </c>
      <c r="AB478" s="1" t="n">
        <f aca="false">-G478</f>
        <v>-0</v>
      </c>
      <c r="AC478" s="1" t="n">
        <f aca="false">X478</f>
        <v>0</v>
      </c>
      <c r="AD478" s="1" t="n">
        <f aca="false">-G478</f>
        <v>-0</v>
      </c>
      <c r="AE478" s="1" t="n">
        <f aca="false">X478</f>
        <v>0</v>
      </c>
    </row>
    <row r="479" customFormat="false" ht="11.25" hidden="false" customHeight="false" outlineLevel="0" collapsed="false">
      <c r="A479" s="61" t="n">
        <v>478</v>
      </c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1" t="e">
        <f aca="false">VLOOKUP(E479,Admin!$C$2:$D$19,2)-ROUND(W479/2,0)</f>
        <v>#N/A</v>
      </c>
      <c r="AA479" s="1" t="e">
        <f aca="false">IF(VLOOKUP(E479,Admin!$C$2:$D$19,2)&gt;2,IF(Z479&lt;2,2,Z479),IF(Z479&lt;0,0,Z479))</f>
        <v>#N/A</v>
      </c>
      <c r="AB479" s="1" t="n">
        <f aca="false">-G479</f>
        <v>-0</v>
      </c>
      <c r="AC479" s="1" t="n">
        <f aca="false">X479</f>
        <v>0</v>
      </c>
      <c r="AD479" s="1" t="n">
        <f aca="false">-G479</f>
        <v>-0</v>
      </c>
      <c r="AE479" s="1" t="n">
        <f aca="false">X479</f>
        <v>0</v>
      </c>
    </row>
    <row r="480" customFormat="false" ht="11.25" hidden="false" customHeight="false" outlineLevel="0" collapsed="false">
      <c r="A480" s="61" t="n">
        <v>479</v>
      </c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1" t="e">
        <f aca="false">VLOOKUP(E480,Admin!$C$2:$D$19,2)-ROUND(W480/2,0)</f>
        <v>#N/A</v>
      </c>
      <c r="AA480" s="1" t="e">
        <f aca="false">IF(VLOOKUP(E480,Admin!$C$2:$D$19,2)&gt;2,IF(Z480&lt;2,2,Z480),IF(Z480&lt;0,0,Z480))</f>
        <v>#N/A</v>
      </c>
      <c r="AB480" s="1" t="n">
        <f aca="false">-G480</f>
        <v>-0</v>
      </c>
      <c r="AC480" s="1" t="n">
        <f aca="false">X480</f>
        <v>0</v>
      </c>
      <c r="AD480" s="1" t="n">
        <f aca="false">-G480</f>
        <v>-0</v>
      </c>
      <c r="AE480" s="1" t="n">
        <f aca="false">X480</f>
        <v>0</v>
      </c>
    </row>
    <row r="481" customFormat="false" ht="11.25" hidden="false" customHeight="false" outlineLevel="0" collapsed="false">
      <c r="A481" s="61" t="n">
        <v>480</v>
      </c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1" t="e">
        <f aca="false">VLOOKUP(E481,Admin!$C$2:$D$19,2)-ROUND(W481/2,0)</f>
        <v>#N/A</v>
      </c>
      <c r="AA481" s="1" t="e">
        <f aca="false">IF(VLOOKUP(E481,Admin!$C$2:$D$19,2)&gt;2,IF(Z481&lt;2,2,Z481),IF(Z481&lt;0,0,Z481))</f>
        <v>#N/A</v>
      </c>
      <c r="AB481" s="1" t="n">
        <f aca="false">-G481</f>
        <v>-0</v>
      </c>
      <c r="AC481" s="1" t="n">
        <f aca="false">X481</f>
        <v>0</v>
      </c>
      <c r="AD481" s="1" t="n">
        <f aca="false">-G481</f>
        <v>-0</v>
      </c>
      <c r="AE481" s="1" t="n">
        <f aca="false">X481</f>
        <v>0</v>
      </c>
    </row>
    <row r="482" customFormat="false" ht="11.25" hidden="false" customHeight="false" outlineLevel="0" collapsed="false">
      <c r="A482" s="61" t="n">
        <v>481</v>
      </c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1" t="e">
        <f aca="false">VLOOKUP(E482,Admin!$C$2:$D$19,2)-ROUND(W482/2,0)</f>
        <v>#N/A</v>
      </c>
      <c r="AA482" s="1" t="e">
        <f aca="false">IF(VLOOKUP(E482,Admin!$C$2:$D$19,2)&gt;2,IF(Z482&lt;2,2,Z482),IF(Z482&lt;0,0,Z482))</f>
        <v>#N/A</v>
      </c>
      <c r="AB482" s="1" t="n">
        <f aca="false">-G482</f>
        <v>-0</v>
      </c>
      <c r="AC482" s="1" t="n">
        <f aca="false">X482</f>
        <v>0</v>
      </c>
      <c r="AD482" s="1" t="n">
        <f aca="false">-G482</f>
        <v>-0</v>
      </c>
      <c r="AE482" s="1" t="n">
        <f aca="false">X482</f>
        <v>0</v>
      </c>
    </row>
    <row r="483" customFormat="false" ht="11.25" hidden="false" customHeight="false" outlineLevel="0" collapsed="false">
      <c r="A483" s="61" t="n">
        <v>482</v>
      </c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1" t="e">
        <f aca="false">VLOOKUP(E483,Admin!$C$2:$D$19,2)-ROUND(W483/2,0)</f>
        <v>#N/A</v>
      </c>
      <c r="AA483" s="1" t="e">
        <f aca="false">IF(VLOOKUP(E483,Admin!$C$2:$D$19,2)&gt;2,IF(Z483&lt;2,2,Z483),IF(Z483&lt;0,0,Z483))</f>
        <v>#N/A</v>
      </c>
      <c r="AB483" s="1" t="n">
        <f aca="false">-G483</f>
        <v>-0</v>
      </c>
      <c r="AC483" s="1" t="n">
        <f aca="false">X483</f>
        <v>0</v>
      </c>
      <c r="AD483" s="1" t="n">
        <f aca="false">-G483</f>
        <v>-0</v>
      </c>
      <c r="AE483" s="1" t="n">
        <f aca="false">X483</f>
        <v>0</v>
      </c>
    </row>
    <row r="484" customFormat="false" ht="11.25" hidden="false" customHeight="false" outlineLevel="0" collapsed="false">
      <c r="A484" s="61" t="n">
        <v>483</v>
      </c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1" t="e">
        <f aca="false">VLOOKUP(E484,Admin!$C$2:$D$19,2)-ROUND(W484/2,0)</f>
        <v>#N/A</v>
      </c>
      <c r="AA484" s="1" t="e">
        <f aca="false">IF(VLOOKUP(E484,Admin!$C$2:$D$19,2)&gt;2,IF(Z484&lt;2,2,Z484),IF(Z484&lt;0,0,Z484))</f>
        <v>#N/A</v>
      </c>
      <c r="AB484" s="1" t="n">
        <f aca="false">-G484</f>
        <v>-0</v>
      </c>
      <c r="AC484" s="1" t="n">
        <f aca="false">X484</f>
        <v>0</v>
      </c>
      <c r="AD484" s="1" t="n">
        <f aca="false">-G484</f>
        <v>-0</v>
      </c>
      <c r="AE484" s="1" t="n">
        <f aca="false">X484</f>
        <v>0</v>
      </c>
    </row>
    <row r="485" customFormat="false" ht="11.25" hidden="false" customHeight="false" outlineLevel="0" collapsed="false">
      <c r="A485" s="61" t="n">
        <v>484</v>
      </c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1" t="e">
        <f aca="false">VLOOKUP(E485,Admin!$C$2:$D$19,2)-ROUND(W485/2,0)</f>
        <v>#N/A</v>
      </c>
      <c r="AA485" s="1" t="e">
        <f aca="false">IF(VLOOKUP(E485,Admin!$C$2:$D$19,2)&gt;2,IF(Z485&lt;2,2,Z485),IF(Z485&lt;0,0,Z485))</f>
        <v>#N/A</v>
      </c>
      <c r="AB485" s="1" t="n">
        <f aca="false">-G485</f>
        <v>-0</v>
      </c>
      <c r="AC485" s="1" t="n">
        <f aca="false">X485</f>
        <v>0</v>
      </c>
      <c r="AD485" s="1" t="n">
        <f aca="false">-G485</f>
        <v>-0</v>
      </c>
      <c r="AE485" s="1" t="n">
        <f aca="false">X485</f>
        <v>0</v>
      </c>
    </row>
    <row r="486" customFormat="false" ht="11.25" hidden="false" customHeight="false" outlineLevel="0" collapsed="false">
      <c r="A486" s="61" t="n">
        <v>485</v>
      </c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1" t="e">
        <f aca="false">VLOOKUP(E486,Admin!$C$2:$D$19,2)-ROUND(W486/2,0)</f>
        <v>#N/A</v>
      </c>
      <c r="AA486" s="1" t="e">
        <f aca="false">IF(VLOOKUP(E486,Admin!$C$2:$D$19,2)&gt;2,IF(Z486&lt;2,2,Z486),IF(Z486&lt;0,0,Z486))</f>
        <v>#N/A</v>
      </c>
      <c r="AB486" s="1" t="n">
        <f aca="false">-G486</f>
        <v>-0</v>
      </c>
      <c r="AC486" s="1" t="n">
        <f aca="false">X486</f>
        <v>0</v>
      </c>
      <c r="AD486" s="1" t="n">
        <f aca="false">-G486</f>
        <v>-0</v>
      </c>
      <c r="AE486" s="1" t="n">
        <f aca="false">X486</f>
        <v>0</v>
      </c>
    </row>
    <row r="487" customFormat="false" ht="11.25" hidden="false" customHeight="false" outlineLevel="0" collapsed="false">
      <c r="A487" s="61" t="n">
        <v>486</v>
      </c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1" t="e">
        <f aca="false">VLOOKUP(E487,Admin!$C$2:$D$19,2)-ROUND(W487/2,0)</f>
        <v>#N/A</v>
      </c>
      <c r="AA487" s="1" t="e">
        <f aca="false">IF(VLOOKUP(E487,Admin!$C$2:$D$19,2)&gt;2,IF(Z487&lt;2,2,Z487),IF(Z487&lt;0,0,Z487))</f>
        <v>#N/A</v>
      </c>
      <c r="AB487" s="1" t="n">
        <f aca="false">-G487</f>
        <v>-0</v>
      </c>
      <c r="AC487" s="1" t="n">
        <f aca="false">X487</f>
        <v>0</v>
      </c>
      <c r="AD487" s="1" t="n">
        <f aca="false">-G487</f>
        <v>-0</v>
      </c>
      <c r="AE487" s="1" t="n">
        <f aca="false">X487</f>
        <v>0</v>
      </c>
    </row>
    <row r="488" customFormat="false" ht="11.25" hidden="false" customHeight="false" outlineLevel="0" collapsed="false">
      <c r="A488" s="61" t="n">
        <v>487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1" t="e">
        <f aca="false">VLOOKUP(E488,Admin!$C$2:$D$19,2)-ROUND(W488/2,0)</f>
        <v>#N/A</v>
      </c>
      <c r="AA488" s="1" t="e">
        <f aca="false">IF(VLOOKUP(E488,Admin!$C$2:$D$19,2)&gt;2,IF(Z488&lt;2,2,Z488),IF(Z488&lt;0,0,Z488))</f>
        <v>#N/A</v>
      </c>
      <c r="AB488" s="1" t="n">
        <f aca="false">-G488</f>
        <v>-0</v>
      </c>
      <c r="AC488" s="1" t="n">
        <f aca="false">X488</f>
        <v>0</v>
      </c>
      <c r="AD488" s="1" t="n">
        <f aca="false">-G488</f>
        <v>-0</v>
      </c>
      <c r="AE488" s="1" t="n">
        <f aca="false">X488</f>
        <v>0</v>
      </c>
    </row>
    <row r="489" customFormat="false" ht="11.25" hidden="false" customHeight="false" outlineLevel="0" collapsed="false">
      <c r="A489" s="61" t="n">
        <v>488</v>
      </c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1" t="e">
        <f aca="false">VLOOKUP(E489,Admin!$C$2:$D$19,2)-ROUND(W489/2,0)</f>
        <v>#N/A</v>
      </c>
      <c r="AA489" s="1" t="e">
        <f aca="false">IF(VLOOKUP(E489,Admin!$C$2:$D$19,2)&gt;2,IF(Z489&lt;2,2,Z489),IF(Z489&lt;0,0,Z489))</f>
        <v>#N/A</v>
      </c>
      <c r="AB489" s="1" t="n">
        <f aca="false">-G489</f>
        <v>-0</v>
      </c>
      <c r="AC489" s="1" t="n">
        <f aca="false">X489</f>
        <v>0</v>
      </c>
      <c r="AD489" s="1" t="n">
        <f aca="false">-G489</f>
        <v>-0</v>
      </c>
      <c r="AE489" s="1" t="n">
        <f aca="false">X489</f>
        <v>0</v>
      </c>
    </row>
    <row r="490" customFormat="false" ht="11.25" hidden="false" customHeight="false" outlineLevel="0" collapsed="false">
      <c r="A490" s="61" t="n">
        <v>489</v>
      </c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1" t="e">
        <f aca="false">VLOOKUP(E490,Admin!$C$2:$D$19,2)-ROUND(W490/2,0)</f>
        <v>#N/A</v>
      </c>
      <c r="AA490" s="1" t="e">
        <f aca="false">IF(VLOOKUP(E490,Admin!$C$2:$D$19,2)&gt;2,IF(Z490&lt;2,2,Z490),IF(Z490&lt;0,0,Z490))</f>
        <v>#N/A</v>
      </c>
      <c r="AB490" s="1" t="n">
        <f aca="false">-G490</f>
        <v>-0</v>
      </c>
      <c r="AC490" s="1" t="n">
        <f aca="false">X490</f>
        <v>0</v>
      </c>
      <c r="AD490" s="1" t="n">
        <f aca="false">-G490</f>
        <v>-0</v>
      </c>
      <c r="AE490" s="1" t="n">
        <f aca="false">X490</f>
        <v>0</v>
      </c>
    </row>
    <row r="491" customFormat="false" ht="11.25" hidden="false" customHeight="false" outlineLevel="0" collapsed="false">
      <c r="A491" s="61" t="n">
        <v>490</v>
      </c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1" t="e">
        <f aca="false">VLOOKUP(E491,Admin!$C$2:$D$19,2)-ROUND(W491/2,0)</f>
        <v>#N/A</v>
      </c>
      <c r="AA491" s="1" t="e">
        <f aca="false">IF(VLOOKUP(E491,Admin!$C$2:$D$19,2)&gt;2,IF(Z491&lt;2,2,Z491),IF(Z491&lt;0,0,Z491))</f>
        <v>#N/A</v>
      </c>
      <c r="AB491" s="1" t="n">
        <f aca="false">-G491</f>
        <v>-0</v>
      </c>
      <c r="AC491" s="1" t="n">
        <f aca="false">X491</f>
        <v>0</v>
      </c>
      <c r="AD491" s="1" t="n">
        <f aca="false">-G491</f>
        <v>-0</v>
      </c>
      <c r="AE491" s="1" t="n">
        <f aca="false">X491</f>
        <v>0</v>
      </c>
    </row>
    <row r="492" customFormat="false" ht="11.25" hidden="false" customHeight="false" outlineLevel="0" collapsed="false">
      <c r="A492" s="61" t="n">
        <v>491</v>
      </c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1" t="e">
        <f aca="false">VLOOKUP(E492,Admin!$C$2:$D$19,2)-ROUND(W492/2,0)</f>
        <v>#N/A</v>
      </c>
      <c r="AA492" s="1" t="e">
        <f aca="false">IF(VLOOKUP(E492,Admin!$C$2:$D$19,2)&gt;2,IF(Z492&lt;2,2,Z492),IF(Z492&lt;0,0,Z492))</f>
        <v>#N/A</v>
      </c>
      <c r="AB492" s="1" t="n">
        <f aca="false">-G492</f>
        <v>-0</v>
      </c>
      <c r="AC492" s="1" t="n">
        <f aca="false">X492</f>
        <v>0</v>
      </c>
      <c r="AD492" s="1" t="n">
        <f aca="false">-G492</f>
        <v>-0</v>
      </c>
      <c r="AE492" s="1" t="n">
        <f aca="false">X492</f>
        <v>0</v>
      </c>
    </row>
    <row r="493" customFormat="false" ht="11.25" hidden="false" customHeight="false" outlineLevel="0" collapsed="false">
      <c r="A493" s="61" t="n">
        <v>492</v>
      </c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1" t="e">
        <f aca="false">VLOOKUP(E493,Admin!$C$2:$D$19,2)-ROUND(W493/2,0)</f>
        <v>#N/A</v>
      </c>
      <c r="AA493" s="1" t="e">
        <f aca="false">IF(VLOOKUP(E493,Admin!$C$2:$D$19,2)&gt;2,IF(Z493&lt;2,2,Z493),IF(Z493&lt;0,0,Z493))</f>
        <v>#N/A</v>
      </c>
      <c r="AB493" s="1" t="n">
        <f aca="false">-G493</f>
        <v>-0</v>
      </c>
      <c r="AC493" s="1" t="n">
        <f aca="false">X493</f>
        <v>0</v>
      </c>
      <c r="AD493" s="1" t="n">
        <f aca="false">-G493</f>
        <v>-0</v>
      </c>
      <c r="AE493" s="1" t="n">
        <f aca="false">X493</f>
        <v>0</v>
      </c>
    </row>
    <row r="494" customFormat="false" ht="11.25" hidden="false" customHeight="false" outlineLevel="0" collapsed="false">
      <c r="A494" s="61" t="n">
        <v>493</v>
      </c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1" t="e">
        <f aca="false">VLOOKUP(E494,Admin!$C$2:$D$19,2)-ROUND(W494/2,0)</f>
        <v>#N/A</v>
      </c>
      <c r="AA494" s="1" t="e">
        <f aca="false">IF(VLOOKUP(E494,Admin!$C$2:$D$19,2)&gt;2,IF(Z494&lt;2,2,Z494),IF(Z494&lt;0,0,Z494))</f>
        <v>#N/A</v>
      </c>
      <c r="AB494" s="1" t="n">
        <f aca="false">-G494</f>
        <v>-0</v>
      </c>
      <c r="AC494" s="1" t="n">
        <f aca="false">X494</f>
        <v>0</v>
      </c>
      <c r="AD494" s="1" t="n">
        <f aca="false">-G494</f>
        <v>-0</v>
      </c>
      <c r="AE494" s="1" t="n">
        <f aca="false">X494</f>
        <v>0</v>
      </c>
    </row>
    <row r="495" customFormat="false" ht="11.25" hidden="false" customHeight="false" outlineLevel="0" collapsed="false">
      <c r="A495" s="61" t="n">
        <v>494</v>
      </c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1" t="e">
        <f aca="false">VLOOKUP(E495,Admin!$C$2:$D$19,2)-ROUND(W495/2,0)</f>
        <v>#N/A</v>
      </c>
      <c r="AA495" s="1" t="e">
        <f aca="false">IF(VLOOKUP(E495,Admin!$C$2:$D$19,2)&gt;2,IF(Z495&lt;2,2,Z495),IF(Z495&lt;0,0,Z495))</f>
        <v>#N/A</v>
      </c>
      <c r="AB495" s="1" t="n">
        <f aca="false">-G495</f>
        <v>-0</v>
      </c>
      <c r="AC495" s="1" t="n">
        <f aca="false">X495</f>
        <v>0</v>
      </c>
      <c r="AD495" s="1" t="n">
        <f aca="false">-G495</f>
        <v>-0</v>
      </c>
      <c r="AE495" s="1" t="n">
        <f aca="false">X495</f>
        <v>0</v>
      </c>
    </row>
    <row r="496" customFormat="false" ht="11.25" hidden="false" customHeight="false" outlineLevel="0" collapsed="false">
      <c r="A496" s="61" t="n">
        <v>495</v>
      </c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1" t="e">
        <f aca="false">VLOOKUP(E496,Admin!$C$2:$D$19,2)-ROUND(W496/2,0)</f>
        <v>#N/A</v>
      </c>
      <c r="AA496" s="1" t="e">
        <f aca="false">IF(VLOOKUP(E496,Admin!$C$2:$D$19,2)&gt;2,IF(Z496&lt;2,2,Z496),IF(Z496&lt;0,0,Z496))</f>
        <v>#N/A</v>
      </c>
      <c r="AB496" s="1" t="n">
        <f aca="false">-G496</f>
        <v>-0</v>
      </c>
      <c r="AC496" s="1" t="n">
        <f aca="false">X496</f>
        <v>0</v>
      </c>
      <c r="AD496" s="1" t="n">
        <f aca="false">-G496</f>
        <v>-0</v>
      </c>
      <c r="AE496" s="1" t="n">
        <f aca="false">X496</f>
        <v>0</v>
      </c>
    </row>
    <row r="497" customFormat="false" ht="11.25" hidden="false" customHeight="false" outlineLevel="0" collapsed="false">
      <c r="A497" s="61" t="n">
        <v>496</v>
      </c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  <c r="V497" s="54"/>
      <c r="W497" s="54"/>
      <c r="X497" s="54"/>
      <c r="Y497" s="54"/>
      <c r="Z497" s="1" t="e">
        <f aca="false">VLOOKUP(E497,Admin!$C$2:$D$19,2)-ROUND(W497/2,0)</f>
        <v>#N/A</v>
      </c>
      <c r="AA497" s="1" t="e">
        <f aca="false">IF(VLOOKUP(E497,Admin!$C$2:$D$19,2)&gt;2,IF(Z497&lt;2,2,Z497),IF(Z497&lt;0,0,Z497))</f>
        <v>#N/A</v>
      </c>
      <c r="AB497" s="1" t="n">
        <f aca="false">-G497</f>
        <v>-0</v>
      </c>
      <c r="AC497" s="1" t="n">
        <f aca="false">X497</f>
        <v>0</v>
      </c>
      <c r="AD497" s="1" t="n">
        <f aca="false">-G497</f>
        <v>-0</v>
      </c>
      <c r="AE497" s="1" t="n">
        <f aca="false">X497</f>
        <v>0</v>
      </c>
    </row>
    <row r="498" customFormat="false" ht="11.25" hidden="false" customHeight="false" outlineLevel="0" collapsed="false">
      <c r="A498" s="61" t="n">
        <v>497</v>
      </c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4"/>
      <c r="Z498" s="1" t="e">
        <f aca="false">VLOOKUP(E498,Admin!$C$2:$D$19,2)-ROUND(W498/2,0)</f>
        <v>#N/A</v>
      </c>
      <c r="AA498" s="1" t="e">
        <f aca="false">IF(VLOOKUP(E498,Admin!$C$2:$D$19,2)&gt;2,IF(Z498&lt;2,2,Z498),IF(Z498&lt;0,0,Z498))</f>
        <v>#N/A</v>
      </c>
      <c r="AB498" s="1" t="n">
        <f aca="false">-G498</f>
        <v>-0</v>
      </c>
      <c r="AC498" s="1" t="n">
        <f aca="false">X498</f>
        <v>0</v>
      </c>
      <c r="AD498" s="1" t="n">
        <f aca="false">-G498</f>
        <v>-0</v>
      </c>
      <c r="AE498" s="1" t="n">
        <f aca="false">X498</f>
        <v>0</v>
      </c>
    </row>
    <row r="499" customFormat="false" ht="11.25" hidden="false" customHeight="false" outlineLevel="0" collapsed="false">
      <c r="A499" s="61" t="n">
        <v>498</v>
      </c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4"/>
      <c r="Z499" s="1" t="e">
        <f aca="false">VLOOKUP(E499,Admin!$C$2:$D$19,2)-ROUND(W499/2,0)</f>
        <v>#N/A</v>
      </c>
      <c r="AA499" s="1" t="e">
        <f aca="false">IF(VLOOKUP(E499,Admin!$C$2:$D$19,2)&gt;2,IF(Z499&lt;2,2,Z499),IF(Z499&lt;0,0,Z499))</f>
        <v>#N/A</v>
      </c>
      <c r="AB499" s="1" t="n">
        <f aca="false">-G499</f>
        <v>-0</v>
      </c>
      <c r="AC499" s="1" t="n">
        <f aca="false">X499</f>
        <v>0</v>
      </c>
      <c r="AD499" s="1" t="n">
        <f aca="false">-G499</f>
        <v>-0</v>
      </c>
      <c r="AE499" s="1" t="n">
        <f aca="false">X499</f>
        <v>0</v>
      </c>
    </row>
    <row r="500" customFormat="false" ht="12" hidden="false" customHeight="false" outlineLevel="0" collapsed="false">
      <c r="A500" s="61" t="n">
        <v>499</v>
      </c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  <c r="V500" s="54"/>
      <c r="W500" s="54"/>
      <c r="X500" s="54"/>
      <c r="Y500" s="54"/>
      <c r="Z500" s="1" t="e">
        <f aca="false">VLOOKUP(E500,Admin!$C$2:$D$19,2)-ROUND(W500/2,0)</f>
        <v>#N/A</v>
      </c>
      <c r="AA500" s="1" t="e">
        <f aca="false">IF(VLOOKUP(E500,Admin!$C$2:$D$19,2)&gt;2,IF(Z500&lt;2,2,Z500),IF(Z500&lt;0,0,Z500))</f>
        <v>#N/A</v>
      </c>
      <c r="AB500" s="1" t="n">
        <f aca="false">-G500</f>
        <v>-0</v>
      </c>
      <c r="AC500" s="1" t="n">
        <f aca="false">X500</f>
        <v>0</v>
      </c>
      <c r="AD500" s="1" t="n">
        <f aca="false">-G500</f>
        <v>-0</v>
      </c>
      <c r="AE500" s="1" t="n">
        <f aca="false">X500</f>
        <v>0</v>
      </c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63"/>
      <c r="Z501" s="57"/>
      <c r="AA501" s="57"/>
      <c r="AB501" s="57"/>
      <c r="AC501" s="57"/>
      <c r="AD501" s="57"/>
      <c r="AE501" s="5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0" t="s">
        <v>168</v>
      </c>
      <c r="C1" s="0" t="s">
        <v>9</v>
      </c>
      <c r="F1" s="0" t="s">
        <v>169</v>
      </c>
      <c r="G1" s="0" t="s">
        <v>170</v>
      </c>
      <c r="H1" s="0" t="s">
        <v>171</v>
      </c>
      <c r="I1" s="0" t="s">
        <v>172</v>
      </c>
      <c r="J1" s="0" t="s">
        <v>173</v>
      </c>
      <c r="K1" s="0" t="s">
        <v>174</v>
      </c>
    </row>
    <row r="2" customFormat="false" ht="12.75" hidden="false" customHeight="false" outlineLevel="0" collapsed="false">
      <c r="A2" s="0" t="s">
        <v>54</v>
      </c>
      <c r="B2" s="0" t="n">
        <v>7</v>
      </c>
      <c r="C2" s="0" t="n">
        <v>0</v>
      </c>
      <c r="D2" s="0" t="n">
        <v>10</v>
      </c>
      <c r="F2" s="0" t="n">
        <v>-20</v>
      </c>
      <c r="G2" s="0" t="n">
        <v>-10</v>
      </c>
      <c r="H2" s="0" t="n">
        <v>-5</v>
      </c>
      <c r="I2" s="0" t="n">
        <v>3</v>
      </c>
      <c r="J2" s="0" t="n">
        <v>15</v>
      </c>
      <c r="K2" s="0" t="n">
        <v>100</v>
      </c>
    </row>
    <row r="3" customFormat="false" ht="12.75" hidden="false" customHeight="false" outlineLevel="0" collapsed="false">
      <c r="A3" s="0" t="s">
        <v>47</v>
      </c>
      <c r="B3" s="0" t="n">
        <v>10</v>
      </c>
      <c r="C3" s="0" t="n">
        <v>1</v>
      </c>
      <c r="D3" s="0" t="n">
        <v>10</v>
      </c>
      <c r="F3" s="0" t="n">
        <v>-19</v>
      </c>
      <c r="G3" s="0" t="n">
        <v>-9</v>
      </c>
      <c r="H3" s="0" t="n">
        <v>-4</v>
      </c>
      <c r="I3" s="0" t="n">
        <v>4</v>
      </c>
      <c r="J3" s="0" t="n">
        <v>16</v>
      </c>
      <c r="K3" s="0" t="n">
        <v>100</v>
      </c>
    </row>
    <row r="4" customFormat="false" ht="12.75" hidden="false" customHeight="false" outlineLevel="0" collapsed="false">
      <c r="A4" s="0" t="s">
        <v>175</v>
      </c>
      <c r="B4" s="0" t="n">
        <v>4</v>
      </c>
      <c r="C4" s="0" t="n">
        <v>2</v>
      </c>
      <c r="D4" s="0" t="n">
        <v>10</v>
      </c>
      <c r="F4" s="0" t="n">
        <v>-18</v>
      </c>
      <c r="G4" s="0" t="n">
        <v>-8</v>
      </c>
      <c r="H4" s="0" t="n">
        <v>-3</v>
      </c>
      <c r="I4" s="0" t="n">
        <v>5</v>
      </c>
      <c r="J4" s="0" t="n">
        <v>17</v>
      </c>
      <c r="K4" s="0" t="n">
        <v>100</v>
      </c>
    </row>
    <row r="5" customFormat="false" ht="12.75" hidden="false" customHeight="false" outlineLevel="0" collapsed="false">
      <c r="A5" s="0" t="s">
        <v>58</v>
      </c>
      <c r="B5" s="0" t="n">
        <v>7</v>
      </c>
      <c r="C5" s="0" t="n">
        <v>3</v>
      </c>
      <c r="D5" s="0" t="n">
        <v>9</v>
      </c>
      <c r="F5" s="0" t="n">
        <v>-17</v>
      </c>
      <c r="G5" s="0" t="n">
        <v>-8</v>
      </c>
      <c r="H5" s="0" t="n">
        <v>-2</v>
      </c>
      <c r="I5" s="0" t="n">
        <v>6</v>
      </c>
      <c r="J5" s="0" t="n">
        <v>18</v>
      </c>
      <c r="K5" s="0" t="n">
        <v>100</v>
      </c>
    </row>
    <row r="6" customFormat="false" ht="12.75" hidden="false" customHeight="false" outlineLevel="0" collapsed="false">
      <c r="A6" s="0" t="s">
        <v>176</v>
      </c>
      <c r="B6" s="0" t="n">
        <v>5</v>
      </c>
      <c r="C6" s="0" t="n">
        <v>4</v>
      </c>
      <c r="D6" s="0" t="n">
        <v>9</v>
      </c>
      <c r="F6" s="0" t="n">
        <v>-16</v>
      </c>
      <c r="G6" s="0" t="n">
        <v>-7</v>
      </c>
      <c r="H6" s="0" t="n">
        <v>-1</v>
      </c>
      <c r="I6" s="0" t="n">
        <v>7</v>
      </c>
      <c r="J6" s="0" t="n">
        <v>19</v>
      </c>
      <c r="K6" s="0" t="n">
        <v>100</v>
      </c>
    </row>
    <row r="7" customFormat="false" ht="12.75" hidden="false" customHeight="false" outlineLevel="0" collapsed="false">
      <c r="A7" s="0" t="s">
        <v>50</v>
      </c>
      <c r="B7" s="0" t="n">
        <v>8</v>
      </c>
      <c r="C7" s="0" t="n">
        <v>5</v>
      </c>
      <c r="D7" s="0" t="n">
        <v>9</v>
      </c>
      <c r="F7" s="0" t="n">
        <v>-15</v>
      </c>
      <c r="G7" s="0" t="n">
        <v>-7</v>
      </c>
      <c r="H7" s="0" t="n">
        <v>0</v>
      </c>
      <c r="I7" s="0" t="n">
        <v>8</v>
      </c>
      <c r="J7" s="0" t="n">
        <v>20</v>
      </c>
      <c r="K7" s="0" t="n">
        <v>100</v>
      </c>
    </row>
    <row r="8" customFormat="false" ht="12.75" hidden="false" customHeight="false" outlineLevel="0" collapsed="false">
      <c r="A8" s="0" t="s">
        <v>177</v>
      </c>
      <c r="B8" s="0" t="n">
        <v>10</v>
      </c>
      <c r="C8" s="0" t="n">
        <v>6</v>
      </c>
      <c r="D8" s="0" t="n">
        <v>7</v>
      </c>
      <c r="F8" s="0" t="n">
        <v>-14</v>
      </c>
      <c r="G8" s="0" t="n">
        <v>-6</v>
      </c>
      <c r="H8" s="0" t="n">
        <v>1</v>
      </c>
      <c r="I8" s="0" t="n">
        <v>9</v>
      </c>
      <c r="J8" s="0" t="n">
        <v>22</v>
      </c>
      <c r="K8" s="0" t="n">
        <v>100</v>
      </c>
    </row>
    <row r="9" customFormat="false" ht="12.75" hidden="false" customHeight="false" outlineLevel="0" collapsed="false">
      <c r="A9" s="0" t="s">
        <v>178</v>
      </c>
      <c r="B9" s="0" t="n">
        <v>3</v>
      </c>
      <c r="C9" s="0" t="n">
        <v>7</v>
      </c>
      <c r="D9" s="0" t="n">
        <v>7</v>
      </c>
      <c r="F9" s="0" t="n">
        <v>-13</v>
      </c>
      <c r="G9" s="0" t="n">
        <v>-6</v>
      </c>
      <c r="H9" s="0" t="n">
        <v>2</v>
      </c>
      <c r="I9" s="0" t="n">
        <v>10</v>
      </c>
      <c r="J9" s="0" t="n">
        <v>24</v>
      </c>
      <c r="K9" s="0" t="n">
        <v>100</v>
      </c>
    </row>
    <row r="10" customFormat="false" ht="12.75" hidden="false" customHeight="false" outlineLevel="0" collapsed="false">
      <c r="A10" s="0" t="s">
        <v>52</v>
      </c>
      <c r="B10" s="0" t="n">
        <v>8</v>
      </c>
      <c r="C10" s="0" t="n">
        <v>8</v>
      </c>
      <c r="D10" s="0" t="n">
        <v>7</v>
      </c>
      <c r="F10" s="0" t="n">
        <v>-12</v>
      </c>
      <c r="G10" s="0" t="n">
        <v>-5</v>
      </c>
      <c r="H10" s="0" t="n">
        <v>3</v>
      </c>
      <c r="I10" s="0" t="n">
        <v>11</v>
      </c>
      <c r="J10" s="0" t="n">
        <v>26</v>
      </c>
      <c r="K10" s="0" t="n">
        <v>100</v>
      </c>
    </row>
    <row r="11" customFormat="false" ht="12.75" hidden="false" customHeight="false" outlineLevel="0" collapsed="false">
      <c r="A11" s="0" t="s">
        <v>179</v>
      </c>
      <c r="B11" s="0" t="n">
        <v>5</v>
      </c>
      <c r="C11" s="0" t="n">
        <v>9</v>
      </c>
      <c r="D11" s="0" t="n">
        <v>5</v>
      </c>
      <c r="F11" s="0" t="n">
        <v>-11</v>
      </c>
      <c r="G11" s="0" t="n">
        <v>-5</v>
      </c>
      <c r="H11" s="0" t="n">
        <v>4</v>
      </c>
      <c r="I11" s="0" t="n">
        <v>12</v>
      </c>
      <c r="J11" s="0" t="n">
        <v>28</v>
      </c>
      <c r="K11" s="0" t="n">
        <v>100</v>
      </c>
    </row>
    <row r="12" customFormat="false" ht="12.75" hidden="false" customHeight="false" outlineLevel="0" collapsed="false">
      <c r="A12" s="0" t="s">
        <v>60</v>
      </c>
      <c r="B12" s="0" t="n">
        <v>6</v>
      </c>
      <c r="C12" s="0" t="n">
        <v>10</v>
      </c>
      <c r="D12" s="0" t="n">
        <v>5</v>
      </c>
      <c r="F12" s="0" t="n">
        <v>-10</v>
      </c>
      <c r="G12" s="0" t="n">
        <v>-4</v>
      </c>
      <c r="H12" s="0" t="n">
        <v>5</v>
      </c>
      <c r="I12" s="0" t="n">
        <v>13</v>
      </c>
      <c r="J12" s="0" t="n">
        <v>30</v>
      </c>
      <c r="K12" s="0" t="n">
        <v>100</v>
      </c>
    </row>
    <row r="13" customFormat="false" ht="12.75" hidden="false" customHeight="false" outlineLevel="0" collapsed="false">
      <c r="A13" s="0" t="s">
        <v>48</v>
      </c>
      <c r="B13" s="0" t="n">
        <v>9</v>
      </c>
      <c r="C13" s="0" t="n">
        <v>11</v>
      </c>
      <c r="D13" s="0" t="n">
        <v>5</v>
      </c>
      <c r="F13" s="0" t="n">
        <v>-9</v>
      </c>
      <c r="G13" s="0" t="n">
        <v>-4</v>
      </c>
      <c r="H13" s="0" t="n">
        <v>6</v>
      </c>
      <c r="I13" s="0" t="n">
        <v>15</v>
      </c>
      <c r="J13" s="0" t="n">
        <v>32</v>
      </c>
      <c r="K13" s="0" t="n">
        <v>100</v>
      </c>
    </row>
    <row r="14" customFormat="false" ht="12.75" hidden="false" customHeight="false" outlineLevel="0" collapsed="false">
      <c r="A14" s="0" t="s">
        <v>180</v>
      </c>
      <c r="B14" s="0" t="n">
        <v>1</v>
      </c>
      <c r="C14" s="0" t="n">
        <v>12</v>
      </c>
      <c r="D14" s="0" t="n">
        <v>5</v>
      </c>
      <c r="F14" s="0" t="n">
        <v>-8</v>
      </c>
      <c r="G14" s="0" t="n">
        <v>-3</v>
      </c>
      <c r="H14" s="0" t="n">
        <v>6</v>
      </c>
      <c r="I14" s="0" t="n">
        <v>16</v>
      </c>
      <c r="J14" s="0" t="n">
        <v>34</v>
      </c>
      <c r="K14" s="0" t="n">
        <v>100</v>
      </c>
    </row>
    <row r="15" customFormat="false" ht="12.75" hidden="false" customHeight="false" outlineLevel="0" collapsed="false">
      <c r="C15" s="0" t="n">
        <v>13</v>
      </c>
      <c r="D15" s="0" t="n">
        <v>3</v>
      </c>
      <c r="F15" s="0" t="n">
        <v>-7</v>
      </c>
      <c r="G15" s="0" t="n">
        <v>-3</v>
      </c>
      <c r="H15" s="0" t="n">
        <v>7</v>
      </c>
      <c r="I15" s="0" t="n">
        <v>18</v>
      </c>
      <c r="J15" s="0" t="n">
        <v>36</v>
      </c>
      <c r="K15" s="0" t="n">
        <v>100</v>
      </c>
    </row>
    <row r="16" customFormat="false" ht="12.75" hidden="false" customHeight="false" outlineLevel="0" collapsed="false">
      <c r="C16" s="0" t="n">
        <v>14</v>
      </c>
      <c r="D16" s="0" t="n">
        <v>3</v>
      </c>
      <c r="F16" s="0" t="n">
        <v>-6</v>
      </c>
      <c r="G16" s="0" t="n">
        <v>-2</v>
      </c>
      <c r="H16" s="0" t="n">
        <v>7</v>
      </c>
      <c r="I16" s="0" t="n">
        <v>19</v>
      </c>
      <c r="J16" s="0" t="n">
        <v>38</v>
      </c>
      <c r="K16" s="0" t="n">
        <v>100</v>
      </c>
    </row>
    <row r="17" customFormat="false" ht="12.75" hidden="false" customHeight="false" outlineLevel="0" collapsed="false">
      <c r="C17" s="0" t="n">
        <v>15</v>
      </c>
      <c r="D17" s="0" t="n">
        <v>3</v>
      </c>
      <c r="F17" s="0" t="n">
        <v>-5</v>
      </c>
      <c r="G17" s="0" t="n">
        <v>-2</v>
      </c>
      <c r="H17" s="0" t="n">
        <v>8</v>
      </c>
      <c r="I17" s="0" t="n">
        <v>20</v>
      </c>
      <c r="J17" s="0" t="n">
        <v>40</v>
      </c>
      <c r="K17" s="0" t="n">
        <v>100</v>
      </c>
    </row>
    <row r="18" customFormat="false" ht="12.75" hidden="false" customHeight="false" outlineLevel="0" collapsed="false">
      <c r="C18" s="0" t="n">
        <v>16</v>
      </c>
      <c r="D18" s="0" t="n">
        <v>3</v>
      </c>
      <c r="F18" s="0" t="n">
        <v>-4</v>
      </c>
      <c r="G18" s="0" t="n">
        <v>-1</v>
      </c>
      <c r="H18" s="0" t="n">
        <v>8</v>
      </c>
      <c r="I18" s="0" t="n">
        <v>21</v>
      </c>
      <c r="J18" s="0" t="n">
        <v>42</v>
      </c>
      <c r="K18" s="0" t="n">
        <v>100</v>
      </c>
    </row>
    <row r="19" customFormat="false" ht="12.75" hidden="false" customHeight="false" outlineLevel="0" collapsed="false">
      <c r="C19" s="0" t="n">
        <v>17</v>
      </c>
      <c r="D19" s="0" t="n">
        <v>2</v>
      </c>
      <c r="F19" s="0" t="n">
        <v>-3</v>
      </c>
      <c r="G19" s="0" t="n">
        <v>-1</v>
      </c>
      <c r="H19" s="0" t="n">
        <v>9</v>
      </c>
      <c r="I19" s="0" t="n">
        <v>22</v>
      </c>
      <c r="J19" s="0" t="n">
        <v>44</v>
      </c>
      <c r="K19" s="0" t="n">
        <v>100</v>
      </c>
    </row>
    <row r="20" customFormat="false" ht="12.75" hidden="false" customHeight="false" outlineLevel="0" collapsed="false">
      <c r="F20" s="0" t="n">
        <v>-2</v>
      </c>
      <c r="G20" s="0" t="n">
        <v>-1</v>
      </c>
      <c r="H20" s="0" t="n">
        <v>9</v>
      </c>
      <c r="I20" s="0" t="n">
        <v>23</v>
      </c>
      <c r="J20" s="0" t="n">
        <v>46</v>
      </c>
      <c r="K20" s="0" t="n">
        <v>100</v>
      </c>
    </row>
    <row r="21" customFormat="false" ht="12.75" hidden="false" customHeight="false" outlineLevel="0" collapsed="false">
      <c r="F21" s="0" t="n">
        <v>-1</v>
      </c>
      <c r="G21" s="0" t="n">
        <v>0</v>
      </c>
      <c r="H21" s="0" t="n">
        <v>10</v>
      </c>
      <c r="I21" s="0" t="n">
        <v>24</v>
      </c>
      <c r="J21" s="0" t="n">
        <v>48</v>
      </c>
      <c r="K21" s="0" t="n">
        <v>100</v>
      </c>
    </row>
    <row r="22" customFormat="false" ht="12.75" hidden="false" customHeight="false" outlineLevel="0" collapsed="false">
      <c r="F22" s="0" t="n">
        <v>0</v>
      </c>
      <c r="G22" s="0" t="n">
        <v>0</v>
      </c>
      <c r="H22" s="0" t="n">
        <v>10</v>
      </c>
      <c r="I22" s="0" t="n">
        <v>25</v>
      </c>
      <c r="J22" s="0" t="n">
        <v>50</v>
      </c>
      <c r="K22" s="0" t="n">
        <v>100</v>
      </c>
    </row>
    <row r="23" customFormat="false" ht="12.75" hidden="false" customHeight="false" outlineLevel="0" collapsed="false">
      <c r="F23" s="0" t="n">
        <v>1</v>
      </c>
      <c r="G23" s="0" t="n">
        <v>0</v>
      </c>
      <c r="H23" s="0" t="n">
        <v>11</v>
      </c>
      <c r="I23" s="0" t="n">
        <v>26</v>
      </c>
      <c r="J23" s="0" t="n">
        <v>52</v>
      </c>
      <c r="K23" s="0" t="n">
        <v>100</v>
      </c>
    </row>
    <row r="24" customFormat="false" ht="12.75" hidden="false" customHeight="false" outlineLevel="0" collapsed="false">
      <c r="F24" s="0" t="n">
        <v>2</v>
      </c>
      <c r="G24" s="0" t="n">
        <v>1</v>
      </c>
      <c r="H24" s="0" t="n">
        <v>12</v>
      </c>
      <c r="I24" s="0" t="n">
        <v>28</v>
      </c>
      <c r="J24" s="0" t="n">
        <v>54</v>
      </c>
      <c r="K24" s="0" t="n">
        <v>100</v>
      </c>
    </row>
    <row r="25" customFormat="false" ht="12.75" hidden="false" customHeight="false" outlineLevel="0" collapsed="false">
      <c r="F25" s="0" t="n">
        <v>3</v>
      </c>
      <c r="G25" s="0" t="n">
        <v>1</v>
      </c>
      <c r="H25" s="0" t="n">
        <v>12</v>
      </c>
      <c r="I25" s="0" t="n">
        <v>29</v>
      </c>
      <c r="J25" s="0" t="n">
        <v>56</v>
      </c>
      <c r="K25" s="0" t="n">
        <v>100</v>
      </c>
    </row>
    <row r="26" customFormat="false" ht="12.75" hidden="false" customHeight="false" outlineLevel="0" collapsed="false">
      <c r="F26" s="0" t="n">
        <v>4</v>
      </c>
      <c r="G26" s="0" t="n">
        <v>1</v>
      </c>
      <c r="H26" s="0" t="n">
        <v>13</v>
      </c>
      <c r="I26" s="0" t="n">
        <v>31</v>
      </c>
      <c r="J26" s="0" t="n">
        <v>58</v>
      </c>
      <c r="K26" s="0" t="n">
        <v>100</v>
      </c>
    </row>
    <row r="27" customFormat="false" ht="12.75" hidden="false" customHeight="false" outlineLevel="0" collapsed="false">
      <c r="F27" s="0" t="n">
        <v>5</v>
      </c>
      <c r="G27" s="0" t="n">
        <v>2</v>
      </c>
      <c r="H27" s="0" t="n">
        <v>14</v>
      </c>
      <c r="I27" s="0" t="n">
        <v>32</v>
      </c>
      <c r="J27" s="0" t="n">
        <v>60</v>
      </c>
      <c r="K27" s="0" t="n">
        <v>100</v>
      </c>
    </row>
    <row r="28" customFormat="false" ht="12.75" hidden="false" customHeight="false" outlineLevel="0" collapsed="false">
      <c r="F28" s="0" t="n">
        <v>6</v>
      </c>
      <c r="G28" s="0" t="n">
        <v>2</v>
      </c>
      <c r="H28" s="0" t="n">
        <v>14</v>
      </c>
      <c r="I28" s="0" t="n">
        <v>34</v>
      </c>
      <c r="J28" s="0" t="n">
        <v>62</v>
      </c>
      <c r="K28" s="0" t="n">
        <v>100</v>
      </c>
    </row>
    <row r="29" customFormat="false" ht="12.75" hidden="false" customHeight="false" outlineLevel="0" collapsed="false">
      <c r="F29" s="0" t="n">
        <v>7</v>
      </c>
      <c r="G29" s="0" t="n">
        <v>2</v>
      </c>
      <c r="H29" s="0" t="n">
        <v>15</v>
      </c>
      <c r="I29" s="0" t="n">
        <v>36</v>
      </c>
      <c r="J29" s="0" t="n">
        <v>64</v>
      </c>
      <c r="K29" s="0" t="n">
        <v>100</v>
      </c>
    </row>
    <row r="30" customFormat="false" ht="12.75" hidden="false" customHeight="false" outlineLevel="0" collapsed="false">
      <c r="F30" s="0" t="n">
        <v>8</v>
      </c>
      <c r="G30" s="0" t="n">
        <v>3</v>
      </c>
      <c r="H30" s="0" t="n">
        <v>16</v>
      </c>
      <c r="I30" s="0" t="n">
        <v>37</v>
      </c>
      <c r="J30" s="0" t="n">
        <v>66</v>
      </c>
      <c r="K30" s="0" t="n">
        <v>100</v>
      </c>
    </row>
    <row r="31" customFormat="false" ht="12.75" hidden="false" customHeight="false" outlineLevel="0" collapsed="false">
      <c r="F31" s="0" t="n">
        <v>9</v>
      </c>
      <c r="G31" s="0" t="n">
        <v>3</v>
      </c>
      <c r="H31" s="0" t="n">
        <v>16</v>
      </c>
      <c r="I31" s="0" t="n">
        <v>39</v>
      </c>
      <c r="J31" s="0" t="n">
        <v>68</v>
      </c>
      <c r="K31" s="0" t="n">
        <v>100</v>
      </c>
    </row>
    <row r="32" customFormat="false" ht="12.75" hidden="false" customHeight="false" outlineLevel="0" collapsed="false">
      <c r="F32" s="0" t="n">
        <v>10</v>
      </c>
      <c r="G32" s="0" t="n">
        <v>3</v>
      </c>
      <c r="H32" s="0" t="n">
        <v>17</v>
      </c>
      <c r="I32" s="0" t="n">
        <v>40</v>
      </c>
      <c r="J32" s="0" t="n">
        <v>70</v>
      </c>
      <c r="K32" s="0" t="n">
        <v>100</v>
      </c>
    </row>
    <row r="33" customFormat="false" ht="12.75" hidden="false" customHeight="false" outlineLevel="0" collapsed="false">
      <c r="F33" s="0" t="n">
        <v>11</v>
      </c>
      <c r="G33" s="0" t="n">
        <v>4</v>
      </c>
      <c r="H33" s="0" t="n">
        <v>18</v>
      </c>
      <c r="I33" s="0" t="n">
        <v>42</v>
      </c>
      <c r="J33" s="0" t="n">
        <v>72</v>
      </c>
      <c r="K33" s="0" t="n">
        <v>100</v>
      </c>
    </row>
    <row r="34" customFormat="false" ht="12.75" hidden="false" customHeight="false" outlineLevel="0" collapsed="false">
      <c r="F34" s="0" t="n">
        <v>12</v>
      </c>
      <c r="G34" s="0" t="n">
        <v>4</v>
      </c>
      <c r="H34" s="0" t="n">
        <v>18</v>
      </c>
      <c r="I34" s="0" t="n">
        <v>43</v>
      </c>
      <c r="J34" s="0" t="n">
        <v>74</v>
      </c>
      <c r="K34" s="0" t="n">
        <v>100</v>
      </c>
    </row>
    <row r="35" customFormat="false" ht="12.75" hidden="false" customHeight="false" outlineLevel="0" collapsed="false">
      <c r="F35" s="0" t="n">
        <v>13</v>
      </c>
      <c r="G35" s="0" t="n">
        <v>4</v>
      </c>
      <c r="H35" s="0" t="n">
        <v>19</v>
      </c>
      <c r="I35" s="0" t="n">
        <v>45</v>
      </c>
      <c r="J35" s="0" t="n">
        <v>76</v>
      </c>
      <c r="K35" s="0" t="n">
        <v>100</v>
      </c>
    </row>
    <row r="36" customFormat="false" ht="12.75" hidden="false" customHeight="false" outlineLevel="0" collapsed="false">
      <c r="F36" s="0" t="n">
        <v>14</v>
      </c>
      <c r="G36" s="0" t="n">
        <v>5</v>
      </c>
      <c r="H36" s="0" t="n">
        <v>20</v>
      </c>
      <c r="I36" s="0" t="n">
        <v>47</v>
      </c>
      <c r="J36" s="0" t="n">
        <v>78</v>
      </c>
      <c r="K36" s="0" t="n">
        <v>100</v>
      </c>
    </row>
    <row r="37" customFormat="false" ht="12.75" hidden="false" customHeight="false" outlineLevel="0" collapsed="false">
      <c r="F37" s="0" t="n">
        <v>15</v>
      </c>
      <c r="G37" s="0" t="n">
        <v>5</v>
      </c>
      <c r="H37" s="0" t="n">
        <v>20</v>
      </c>
      <c r="I37" s="0" t="n">
        <v>48</v>
      </c>
      <c r="J37" s="0" t="n">
        <v>80</v>
      </c>
      <c r="K37" s="0" t="n">
        <v>100</v>
      </c>
    </row>
    <row r="38" customFormat="false" ht="12.75" hidden="false" customHeight="false" outlineLevel="0" collapsed="false">
      <c r="F38" s="0" t="n">
        <v>16</v>
      </c>
      <c r="G38" s="0" t="n">
        <v>5</v>
      </c>
      <c r="H38" s="0" t="n">
        <v>21</v>
      </c>
      <c r="I38" s="0" t="n">
        <v>50</v>
      </c>
      <c r="J38" s="0" t="n">
        <v>81</v>
      </c>
      <c r="K38" s="0" t="n">
        <v>100</v>
      </c>
    </row>
    <row r="39" customFormat="false" ht="12.75" hidden="false" customHeight="false" outlineLevel="0" collapsed="false">
      <c r="F39" s="0" t="n">
        <v>17</v>
      </c>
      <c r="G39" s="0" t="n">
        <v>6</v>
      </c>
      <c r="H39" s="0" t="n">
        <v>22</v>
      </c>
      <c r="I39" s="0" t="n">
        <v>51</v>
      </c>
      <c r="J39" s="0" t="n">
        <v>82</v>
      </c>
      <c r="K39" s="0" t="n">
        <v>100</v>
      </c>
    </row>
    <row r="40" customFormat="false" ht="12.75" hidden="false" customHeight="false" outlineLevel="0" collapsed="false">
      <c r="F40" s="0" t="n">
        <v>18</v>
      </c>
      <c r="G40" s="0" t="n">
        <v>6</v>
      </c>
      <c r="H40" s="0" t="n">
        <v>22</v>
      </c>
      <c r="I40" s="0" t="n">
        <v>53</v>
      </c>
      <c r="J40" s="0" t="n">
        <v>83</v>
      </c>
      <c r="K40" s="0" t="n">
        <v>100</v>
      </c>
    </row>
    <row r="41" customFormat="false" ht="12.75" hidden="false" customHeight="false" outlineLevel="0" collapsed="false">
      <c r="F41" s="0" t="n">
        <v>19</v>
      </c>
      <c r="G41" s="0" t="n">
        <v>6</v>
      </c>
      <c r="H41" s="0" t="n">
        <v>23</v>
      </c>
      <c r="I41" s="0" t="n">
        <v>54</v>
      </c>
      <c r="J41" s="0" t="n">
        <v>84</v>
      </c>
      <c r="K41" s="0" t="n">
        <v>100</v>
      </c>
    </row>
    <row r="42" customFormat="false" ht="12.75" hidden="false" customHeight="false" outlineLevel="0" collapsed="false">
      <c r="F42" s="0" t="n">
        <v>20</v>
      </c>
      <c r="G42" s="0" t="n">
        <v>7</v>
      </c>
      <c r="H42" s="0" t="n">
        <v>24</v>
      </c>
      <c r="I42" s="0" t="n">
        <v>56</v>
      </c>
      <c r="J42" s="0" t="n">
        <v>85</v>
      </c>
      <c r="K42" s="0" t="n"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false" outlineLevel="0" collapsed="false">
      <c r="A1" s="8" t="s">
        <v>8</v>
      </c>
      <c r="B1" s="8" t="s">
        <v>7</v>
      </c>
      <c r="C1" s="8" t="s">
        <v>181</v>
      </c>
      <c r="D1" s="8" t="s">
        <v>27</v>
      </c>
      <c r="E1" s="8" t="s">
        <v>34</v>
      </c>
      <c r="F1" s="8" t="s">
        <v>182</v>
      </c>
      <c r="G1" s="8" t="s">
        <v>183</v>
      </c>
      <c r="H1" s="8"/>
    </row>
    <row r="2" customFormat="false" ht="11.25" hidden="false" customHeight="false" outlineLevel="0" collapsed="false">
      <c r="A2" s="16" t="str">
        <f aca="false">Priority!J4</f>
        <v>A'Equin</v>
      </c>
      <c r="B2" s="16" t="n">
        <f aca="false">IF(A2=0,1000,Priority!K4)</f>
        <v>5</v>
      </c>
      <c r="C2" s="16" t="n">
        <f aca="false">IF($H2&gt;0,VLOOKUP($H2,'Character DB'!$A$2:$T$50,16),0)</f>
        <v>0</v>
      </c>
      <c r="D2" s="16" t="n">
        <f aca="false">IF($H2&gt;0,VLOOKUP($H2,'Character DB'!$A$2:$T$50,4),0)</f>
        <v>0</v>
      </c>
      <c r="E2" s="16" t="n">
        <f aca="false">IF($H2&gt;0,VLOOKUP($H2,'Character DB'!$A$2:$T$50,13),0)</f>
        <v>0</v>
      </c>
      <c r="F2" s="16" t="n">
        <f aca="false">IF($H2&gt;0,VLOOKUP($H2,'Character DB'!$A$2:$T$50,14),0)</f>
        <v>0</v>
      </c>
      <c r="G2" s="16" t="n">
        <f aca="false">IF($H2&gt;0,VLOOKUP($H2,'Character DB'!$A$2:$T$50,15),0)</f>
        <v>0</v>
      </c>
      <c r="H2" s="16" t="n">
        <f aca="false">Priority!G4</f>
        <v>0</v>
      </c>
    </row>
    <row r="3" customFormat="false" ht="11.25" hidden="false" customHeight="false" outlineLevel="0" collapsed="false">
      <c r="A3" s="1" t="str">
        <f aca="false">Priority!D4</f>
        <v>Babar</v>
      </c>
      <c r="B3" s="1" t="n">
        <f aca="false">IF(A3=0,1000,Priority!E4)</f>
        <v>10</v>
      </c>
      <c r="C3" s="1" t="n">
        <f aca="false">IF($H3&gt;0,VLOOKUP($H3,'Character DB'!$A$2:$T$50,16),0)</f>
        <v>31</v>
      </c>
      <c r="D3" s="1" t="n">
        <f aca="false">IF($H3&gt;0,VLOOKUP($H3,'Character DB'!$A$2:$T$50,4),0)</f>
        <v>3</v>
      </c>
      <c r="E3" s="1" t="n">
        <f aca="false">IF($H3&gt;0,VLOOKUP($H3,'Character DB'!$A$2:$T$50,13),0)</f>
        <v>1</v>
      </c>
      <c r="F3" s="1" t="n">
        <f aca="false">IF($H3&gt;0,VLOOKUP($H3,'Character DB'!$A$2:$T$50,14),0)</f>
        <v>71</v>
      </c>
      <c r="G3" s="1" t="n">
        <f aca="false">IF($H3&gt;0,VLOOKUP($H3,'Character DB'!$A$2:$T$50,15),0)</f>
        <v>121</v>
      </c>
      <c r="H3" s="1" t="n">
        <f aca="false">Priority!A4</f>
        <v>1</v>
      </c>
    </row>
    <row r="4" customFormat="false" ht="11.25" hidden="false" customHeight="false" outlineLevel="0" collapsed="false">
      <c r="A4" s="16" t="e">
        <f aca="false">Priority!J11</f>
        <v>#N/A</v>
      </c>
      <c r="B4" s="16" t="e">
        <f aca="false">IF(A4=0,1000,Priority!K11)</f>
        <v>#N/A</v>
      </c>
      <c r="C4" s="16" t="n">
        <f aca="false">IF($H4&gt;0,VLOOKUP($H4,'Character DB'!$A$2:$T$50,16),0)</f>
        <v>0</v>
      </c>
      <c r="D4" s="16" t="n">
        <f aca="false">IF($H4&gt;0,VLOOKUP($H4,'Character DB'!$A$2:$T$50,4),0)</f>
        <v>0</v>
      </c>
      <c r="E4" s="16" t="n">
        <f aca="false">IF($H4&gt;0,VLOOKUP($H4,'Character DB'!$A$2:$T$50,13),0)</f>
        <v>0</v>
      </c>
      <c r="F4" s="16" t="n">
        <f aca="false">IF($H4&gt;0,VLOOKUP($H4,'Character DB'!$A$2:$T$50,14),0)</f>
        <v>0</v>
      </c>
      <c r="G4" s="16" t="n">
        <f aca="false">IF($H4&gt;0,VLOOKUP($H4,'Character DB'!$A$2:$T$50,15),0)</f>
        <v>0</v>
      </c>
      <c r="H4" s="16" t="n">
        <f aca="false">Priority!G11</f>
        <v>0</v>
      </c>
    </row>
    <row r="5" customFormat="false" ht="11.25" hidden="false" customHeight="false" outlineLevel="0" collapsed="false">
      <c r="A5" s="1" t="e">
        <f aca="false">Priority!D7</f>
        <v>#N/A</v>
      </c>
      <c r="B5" s="1" t="e">
        <f aca="false">IF(A5=0,1000,Priority!E7)</f>
        <v>#N/A</v>
      </c>
      <c r="C5" s="1" t="n">
        <f aca="false">IF($H5&gt;0,VLOOKUP($H5,'Character DB'!$A$2:$T$50,16),0)</f>
        <v>0</v>
      </c>
      <c r="D5" s="1" t="n">
        <f aca="false">IF($H5&gt;0,VLOOKUP($H5,'Character DB'!$A$2:$T$50,4),0)</f>
        <v>0</v>
      </c>
      <c r="E5" s="1" t="n">
        <f aca="false">IF($H5&gt;0,VLOOKUP($H5,'Character DB'!$A$2:$T$50,13),0)</f>
        <v>0</v>
      </c>
      <c r="F5" s="1" t="n">
        <f aca="false">IF($H5&gt;0,VLOOKUP($H5,'Character DB'!$A$2:$T$50,14),0)</f>
        <v>0</v>
      </c>
      <c r="G5" s="1" t="n">
        <f aca="false">IF($H5&gt;0,VLOOKUP($H5,'Character DB'!$A$2:$T$50,15),0)</f>
        <v>0</v>
      </c>
      <c r="H5" s="1" t="n">
        <f aca="false">Priority!A7</f>
        <v>0</v>
      </c>
    </row>
    <row r="6" customFormat="false" ht="11.25" hidden="false" customHeight="false" outlineLevel="0" collapsed="false">
      <c r="A6" s="16" t="e">
        <f aca="false">Priority!J9</f>
        <v>#N/A</v>
      </c>
      <c r="B6" s="16" t="e">
        <f aca="false">IF(A6=0,1000,Priority!K9)</f>
        <v>#N/A</v>
      </c>
      <c r="C6" s="16" t="n">
        <f aca="false">IF($H6&gt;0,VLOOKUP($H6,'Character DB'!$A$2:$T$50,16),0)</f>
        <v>0</v>
      </c>
      <c r="D6" s="16" t="n">
        <f aca="false">IF($H6&gt;0,VLOOKUP($H6,'Character DB'!$A$2:$T$50,4),0)</f>
        <v>0</v>
      </c>
      <c r="E6" s="16" t="n">
        <f aca="false">IF($H6&gt;0,VLOOKUP($H6,'Character DB'!$A$2:$T$50,13),0)</f>
        <v>0</v>
      </c>
      <c r="F6" s="16" t="n">
        <f aca="false">IF($H6&gt;0,VLOOKUP($H6,'Character DB'!$A$2:$T$50,14),0)</f>
        <v>0</v>
      </c>
      <c r="G6" s="16" t="n">
        <f aca="false">IF($H6&gt;0,VLOOKUP($H6,'Character DB'!$A$2:$T$50,15),0)</f>
        <v>0</v>
      </c>
      <c r="H6" s="16" t="n">
        <f aca="false">Priority!G9</f>
        <v>0</v>
      </c>
    </row>
    <row r="7" customFormat="false" ht="11.25" hidden="false" customHeight="false" outlineLevel="0" collapsed="false">
      <c r="A7" s="1" t="e">
        <f aca="false">Priority!D6</f>
        <v>#N/A</v>
      </c>
      <c r="B7" s="1" t="e">
        <f aca="false">IF(A7=0,1000,Priority!E6)</f>
        <v>#N/A</v>
      </c>
      <c r="C7" s="1" t="n">
        <f aca="false">IF($H7&gt;0,VLOOKUP($H7,'Character DB'!$A$2:$T$50,16),0)</f>
        <v>0</v>
      </c>
      <c r="D7" s="1" t="n">
        <f aca="false">IF($H7&gt;0,VLOOKUP($H7,'Character DB'!$A$2:$T$50,4),0)</f>
        <v>0</v>
      </c>
      <c r="E7" s="1" t="n">
        <f aca="false">IF($H7&gt;0,VLOOKUP($H7,'Character DB'!$A$2:$T$50,13),0)</f>
        <v>0</v>
      </c>
      <c r="F7" s="1" t="n">
        <f aca="false">IF($H7&gt;0,VLOOKUP($H7,'Character DB'!$A$2:$T$50,14),0)</f>
        <v>0</v>
      </c>
      <c r="G7" s="1" t="n">
        <f aca="false">IF($H7&gt;0,VLOOKUP($H7,'Character DB'!$A$2:$T$50,15),0)</f>
        <v>0</v>
      </c>
      <c r="H7" s="1" t="n">
        <f aca="false">Priority!A6</f>
        <v>0</v>
      </c>
    </row>
    <row r="8" customFormat="false" ht="11.25" hidden="false" customHeight="false" outlineLevel="0" collapsed="false">
      <c r="A8" s="16" t="e">
        <f aca="false">Priority!J10</f>
        <v>#N/A</v>
      </c>
      <c r="B8" s="16" t="e">
        <f aca="false">IF(A8=0,1000,Priority!K10)</f>
        <v>#N/A</v>
      </c>
      <c r="C8" s="16" t="n">
        <f aca="false">IF($H8&gt;0,VLOOKUP($H8,'Character DB'!$A$2:$T$50,16),0)</f>
        <v>0</v>
      </c>
      <c r="D8" s="16" t="n">
        <f aca="false">IF($H8&gt;0,VLOOKUP($H8,'Character DB'!$A$2:$T$50,4),0)</f>
        <v>0</v>
      </c>
      <c r="E8" s="16" t="n">
        <f aca="false">IF($H8&gt;0,VLOOKUP($H8,'Character DB'!$A$2:$T$50,13),0)</f>
        <v>0</v>
      </c>
      <c r="F8" s="16" t="n">
        <f aca="false">IF($H8&gt;0,VLOOKUP($H8,'Character DB'!$A$2:$T$50,14),0)</f>
        <v>0</v>
      </c>
      <c r="G8" s="16" t="n">
        <f aca="false">IF($H8&gt;0,VLOOKUP($H8,'Character DB'!$A$2:$T$50,15),0)</f>
        <v>0</v>
      </c>
      <c r="H8" s="16" t="n">
        <f aca="false">Priority!G10</f>
        <v>0</v>
      </c>
    </row>
    <row r="9" customFormat="false" ht="11.25" hidden="false" customHeight="false" outlineLevel="0" collapsed="false">
      <c r="A9" s="16" t="e">
        <f aca="false">Priority!J8</f>
        <v>#N/A</v>
      </c>
      <c r="B9" s="16" t="e">
        <f aca="false">IF(A9=0,1000,Priority!K8)</f>
        <v>#N/A</v>
      </c>
      <c r="C9" s="16" t="n">
        <f aca="false">IF($H9&gt;0,VLOOKUP($H9,'Character DB'!$A$2:$T$50,16),0)</f>
        <v>0</v>
      </c>
      <c r="D9" s="16" t="n">
        <f aca="false">IF($H9&gt;0,VLOOKUP($H9,'Character DB'!$A$2:$T$50,4),0)</f>
        <v>0</v>
      </c>
      <c r="E9" s="16" t="n">
        <f aca="false">IF($H9&gt;0,VLOOKUP($H9,'Character DB'!$A$2:$T$50,13),0)</f>
        <v>0</v>
      </c>
      <c r="F9" s="16" t="n">
        <f aca="false">IF($H9&gt;0,VLOOKUP($H9,'Character DB'!$A$2:$T$50,14),0)</f>
        <v>0</v>
      </c>
      <c r="G9" s="16" t="n">
        <f aca="false">IF($H9&gt;0,VLOOKUP($H9,'Character DB'!$A$2:$T$50,15),0)</f>
        <v>0</v>
      </c>
      <c r="H9" s="16" t="n">
        <f aca="false">Priority!G8</f>
        <v>0</v>
      </c>
    </row>
    <row r="10" customFormat="false" ht="11.25" hidden="false" customHeight="false" outlineLevel="0" collapsed="false">
      <c r="A10" s="1" t="e">
        <f aca="false">Priority!D5</f>
        <v>#N/A</v>
      </c>
      <c r="B10" s="1" t="e">
        <f aca="false">IF(A10=0,1000,Priority!E5)</f>
        <v>#N/A</v>
      </c>
      <c r="C10" s="1" t="n">
        <f aca="false">IF($H10&gt;0,VLOOKUP($H10,'Character DB'!$A$2:$T$50,16),0)</f>
        <v>0</v>
      </c>
      <c r="D10" s="1" t="n">
        <f aca="false">IF($H10&gt;0,VLOOKUP($H10,'Character DB'!$A$2:$T$50,4),0)</f>
        <v>0</v>
      </c>
      <c r="E10" s="1" t="n">
        <f aca="false">IF($H10&gt;0,VLOOKUP($H10,'Character DB'!$A$2:$T$50,13),0)</f>
        <v>0</v>
      </c>
      <c r="F10" s="1" t="n">
        <f aca="false">IF($H10&gt;0,VLOOKUP($H10,'Character DB'!$A$2:$T$50,14),0)</f>
        <v>0</v>
      </c>
      <c r="G10" s="1" t="n">
        <f aca="false">IF($H10&gt;0,VLOOKUP($H10,'Character DB'!$A$2:$T$50,15),0)</f>
        <v>0</v>
      </c>
      <c r="H10" s="1" t="n">
        <f aca="false">Priority!A5</f>
        <v>0</v>
      </c>
    </row>
    <row r="11" customFormat="false" ht="11.25" hidden="false" customHeight="false" outlineLevel="0" collapsed="false">
      <c r="A11" s="16" t="e">
        <f aca="false">Priority!J7</f>
        <v>#N/A</v>
      </c>
      <c r="B11" s="16" t="e">
        <f aca="false">IF(A11=0,1000,Priority!K7)</f>
        <v>#N/A</v>
      </c>
      <c r="C11" s="16" t="n">
        <f aca="false">IF($H11&gt;0,VLOOKUP($H11,'Character DB'!$A$2:$T$50,16),0)</f>
        <v>0</v>
      </c>
      <c r="D11" s="16" t="n">
        <f aca="false">IF($H11&gt;0,VLOOKUP($H11,'Character DB'!$A$2:$T$50,4),0)</f>
        <v>0</v>
      </c>
      <c r="E11" s="16" t="n">
        <f aca="false">IF($H11&gt;0,VLOOKUP($H11,'Character DB'!$A$2:$T$50,13),0)</f>
        <v>0</v>
      </c>
      <c r="F11" s="16" t="n">
        <f aca="false">IF($H11&gt;0,VLOOKUP($H11,'Character DB'!$A$2:$T$50,14),0)</f>
        <v>0</v>
      </c>
      <c r="G11" s="16" t="n">
        <f aca="false">IF($H11&gt;0,VLOOKUP($H11,'Character DB'!$A$2:$T$50,15),0)</f>
        <v>0</v>
      </c>
      <c r="H11" s="16" t="n">
        <f aca="false">Priority!G7</f>
        <v>0</v>
      </c>
    </row>
    <row r="12" customFormat="false" ht="11.25" hidden="false" customHeight="false" outlineLevel="0" collapsed="false">
      <c r="A12" s="16" t="e">
        <f aca="false">Priority!J5</f>
        <v>#N/A</v>
      </c>
      <c r="B12" s="16" t="e">
        <f aca="false">IF(A12=0,1000,Priority!K5)</f>
        <v>#N/A</v>
      </c>
      <c r="C12" s="16" t="n">
        <f aca="false">IF($H12&gt;0,VLOOKUP($H12,'Character DB'!$A$2:$T$50,16),0)</f>
        <v>0</v>
      </c>
      <c r="D12" s="16" t="n">
        <f aca="false">IF($H12&gt;0,VLOOKUP($H12,'Character DB'!$A$2:$T$50,4),0)</f>
        <v>0</v>
      </c>
      <c r="E12" s="16" t="n">
        <f aca="false">IF($H12&gt;0,VLOOKUP($H12,'Character DB'!$A$2:$T$50,13),0)</f>
        <v>0</v>
      </c>
      <c r="F12" s="16" t="n">
        <f aca="false">IF($H12&gt;0,VLOOKUP($H12,'Character DB'!$A$2:$T$50,14),0)</f>
        <v>0</v>
      </c>
      <c r="G12" s="16" t="n">
        <f aca="false">IF($H12&gt;0,VLOOKUP($H12,'Character DB'!$A$2:$T$50,15),0)</f>
        <v>0</v>
      </c>
      <c r="H12" s="16" t="n">
        <f aca="false">Priority!G5</f>
        <v>0</v>
      </c>
    </row>
    <row r="13" customFormat="false" ht="11.25" hidden="false" customHeight="false" outlineLevel="0" collapsed="false">
      <c r="A13" s="1" t="e">
        <f aca="false">Priority!D11</f>
        <v>#N/A</v>
      </c>
      <c r="B13" s="1" t="e">
        <f aca="false">IF(A13=0,1000,Priority!E11)</f>
        <v>#N/A</v>
      </c>
      <c r="C13" s="1" t="n">
        <f aca="false">IF($H13&gt;0,VLOOKUP($H13,'Character DB'!$A$2:$T$50,16),0)</f>
        <v>0</v>
      </c>
      <c r="D13" s="1" t="n">
        <f aca="false">IF($H13&gt;0,VLOOKUP($H13,'Character DB'!$A$2:$T$50,4),0)</f>
        <v>0</v>
      </c>
      <c r="E13" s="1" t="n">
        <f aca="false">IF($H13&gt;0,VLOOKUP($H13,'Character DB'!$A$2:$T$50,13),0)</f>
        <v>0</v>
      </c>
      <c r="F13" s="1" t="n">
        <f aca="false">IF($H13&gt;0,VLOOKUP($H13,'Character DB'!$A$2:$T$50,14),0)</f>
        <v>0</v>
      </c>
      <c r="G13" s="1" t="n">
        <f aca="false">IF($H13&gt;0,VLOOKUP($H13,'Character DB'!$A$2:$T$50,15),0)</f>
        <v>0</v>
      </c>
      <c r="H13" s="1" t="n">
        <f aca="false">Priority!A11</f>
        <v>0</v>
      </c>
    </row>
    <row r="14" customFormat="false" ht="11.25" hidden="false" customHeight="false" outlineLevel="0" collapsed="false">
      <c r="A14" s="1" t="e">
        <f aca="false">Priority!D12</f>
        <v>#N/A</v>
      </c>
      <c r="B14" s="1" t="e">
        <f aca="false">IF(A14=0,1000,Priority!E12)</f>
        <v>#N/A</v>
      </c>
      <c r="C14" s="1" t="n">
        <f aca="false">IF($H14&gt;0,VLOOKUP($H14,'Character DB'!$A$2:$T$50,16),0)</f>
        <v>0</v>
      </c>
      <c r="D14" s="1" t="n">
        <f aca="false">IF($H14&gt;0,VLOOKUP($H14,'Character DB'!$A$2:$T$50,4),0)</f>
        <v>0</v>
      </c>
      <c r="E14" s="1" t="n">
        <f aca="false">IF($H14&gt;0,VLOOKUP($H14,'Character DB'!$A$2:$T$50,13),0)</f>
        <v>0</v>
      </c>
      <c r="F14" s="1" t="n">
        <f aca="false">IF($H14&gt;0,VLOOKUP($H14,'Character DB'!$A$2:$T$50,14),0)</f>
        <v>0</v>
      </c>
      <c r="G14" s="1" t="n">
        <f aca="false">IF($H14&gt;0,VLOOKUP($H14,'Character DB'!$A$2:$T$50,15),0)</f>
        <v>0</v>
      </c>
      <c r="H14" s="1" t="n">
        <f aca="false">Priority!A12</f>
        <v>0</v>
      </c>
    </row>
    <row r="15" customFormat="false" ht="11.25" hidden="false" customHeight="false" outlineLevel="0" collapsed="false">
      <c r="A15" s="16" t="e">
        <f aca="false">Priority!J6</f>
        <v>#N/A</v>
      </c>
      <c r="B15" s="16" t="e">
        <f aca="false">IF(A15=0,1000,Priority!K6)</f>
        <v>#N/A</v>
      </c>
      <c r="C15" s="16" t="n">
        <f aca="false">IF($H15&gt;0,VLOOKUP($H15,'Character DB'!$A$2:$T$50,16),0)</f>
        <v>0</v>
      </c>
      <c r="D15" s="16" t="n">
        <f aca="false">IF($H15&gt;0,VLOOKUP($H15,'Character DB'!$A$2:$T$50,4),0)</f>
        <v>0</v>
      </c>
      <c r="E15" s="16" t="n">
        <f aca="false">IF($H15&gt;0,VLOOKUP($H15,'Character DB'!$A$2:$T$50,13),0)</f>
        <v>0</v>
      </c>
      <c r="F15" s="16" t="n">
        <f aca="false">IF($H15&gt;0,VLOOKUP($H15,'Character DB'!$A$2:$T$50,14),0)</f>
        <v>0</v>
      </c>
      <c r="G15" s="16" t="n">
        <f aca="false">IF($H15&gt;0,VLOOKUP($H15,'Character DB'!$A$2:$T$50,15),0)</f>
        <v>0</v>
      </c>
      <c r="H15" s="16" t="n">
        <f aca="false">Priority!G6</f>
        <v>0</v>
      </c>
    </row>
    <row r="16" customFormat="false" ht="11.25" hidden="false" customHeight="false" outlineLevel="0" collapsed="false">
      <c r="A16" s="16" t="e">
        <f aca="false">Priority!J12</f>
        <v>#N/A</v>
      </c>
      <c r="B16" s="16" t="e">
        <f aca="false">IF(A16=0,1000,Priority!K12)</f>
        <v>#N/A</v>
      </c>
      <c r="C16" s="16" t="n">
        <f aca="false">IF($H16&gt;0,VLOOKUP($H16,'Character DB'!$A$2:$T$50,16),0)</f>
        <v>0</v>
      </c>
      <c r="D16" s="16" t="n">
        <f aca="false">IF($H16&gt;0,VLOOKUP($H16,'Character DB'!$A$2:$T$50,4),0)</f>
        <v>0</v>
      </c>
      <c r="E16" s="16" t="n">
        <f aca="false">IF($H16&gt;0,VLOOKUP($H16,'Character DB'!$A$2:$T$50,13),0)</f>
        <v>0</v>
      </c>
      <c r="F16" s="16" t="n">
        <f aca="false">IF($H16&gt;0,VLOOKUP($H16,'Character DB'!$A$2:$T$50,14),0)</f>
        <v>0</v>
      </c>
      <c r="G16" s="16" t="n">
        <f aca="false">IF($H16&gt;0,VLOOKUP($H16,'Character DB'!$A$2:$T$50,15),0)</f>
        <v>0</v>
      </c>
      <c r="H16" s="16" t="n">
        <f aca="false">Priority!G12</f>
        <v>0</v>
      </c>
    </row>
    <row r="17" customFormat="false" ht="11.25" hidden="false" customHeight="false" outlineLevel="0" collapsed="false">
      <c r="A17" s="1" t="e">
        <f aca="false">Priority!D10</f>
        <v>#N/A</v>
      </c>
      <c r="B17" s="1" t="e">
        <f aca="false">IF(A17=0,1000,Priority!E10)</f>
        <v>#N/A</v>
      </c>
      <c r="C17" s="1" t="n">
        <f aca="false">IF($H17&gt;0,VLOOKUP($H17,'Character DB'!$A$2:$T$50,16),0)</f>
        <v>0</v>
      </c>
      <c r="D17" s="1" t="n">
        <f aca="false">IF($H17&gt;0,VLOOKUP($H17,'Character DB'!$A$2:$T$50,4),0)</f>
        <v>0</v>
      </c>
      <c r="E17" s="1" t="n">
        <f aca="false">IF($H17&gt;0,VLOOKUP($H17,'Character DB'!$A$2:$T$50,13),0)</f>
        <v>0</v>
      </c>
      <c r="F17" s="1" t="n">
        <f aca="false">IF($H17&gt;0,VLOOKUP($H17,'Character DB'!$A$2:$T$50,14),0)</f>
        <v>0</v>
      </c>
      <c r="G17" s="1" t="n">
        <f aca="false">IF($H17&gt;0,VLOOKUP($H17,'Character DB'!$A$2:$T$50,15),0)</f>
        <v>0</v>
      </c>
      <c r="H17" s="1" t="n">
        <f aca="false">Priority!A10</f>
        <v>0</v>
      </c>
    </row>
    <row r="18" customFormat="false" ht="11.25" hidden="false" customHeight="false" outlineLevel="0" collapsed="false">
      <c r="A18" s="1" t="e">
        <f aca="false">Priority!D8</f>
        <v>#N/A</v>
      </c>
      <c r="B18" s="1" t="e">
        <f aca="false">IF(A18=0,1000,Priority!E8)</f>
        <v>#N/A</v>
      </c>
      <c r="C18" s="1" t="n">
        <f aca="false">IF($H18&gt;0,VLOOKUP($H18,'Character DB'!$A$2:$T$50,16),0)</f>
        <v>0</v>
      </c>
      <c r="D18" s="1" t="n">
        <f aca="false">IF($H18&gt;0,VLOOKUP($H18,'Character DB'!$A$2:$T$50,4),0)</f>
        <v>0</v>
      </c>
      <c r="E18" s="1" t="n">
        <f aca="false">IF($H18&gt;0,VLOOKUP($H18,'Character DB'!$A$2:$T$50,13),0)</f>
        <v>0</v>
      </c>
      <c r="F18" s="1" t="n">
        <f aca="false">IF($H18&gt;0,VLOOKUP($H18,'Character DB'!$A$2:$T$50,14),0)</f>
        <v>0</v>
      </c>
      <c r="G18" s="1" t="n">
        <f aca="false">IF($H18&gt;0,VLOOKUP($H18,'Character DB'!$A$2:$T$50,15),0)</f>
        <v>0</v>
      </c>
      <c r="H18" s="1" t="n">
        <f aca="false">Priority!A8</f>
        <v>0</v>
      </c>
    </row>
    <row r="19" customFormat="false" ht="11.25" hidden="false" customHeight="false" outlineLevel="0" collapsed="false">
      <c r="A19" s="1" t="e">
        <f aca="false">Priority!D9</f>
        <v>#N/A</v>
      </c>
      <c r="B19" s="1" t="e">
        <f aca="false">IF(A19=0,1000,Priority!E9)</f>
        <v>#N/A</v>
      </c>
      <c r="C19" s="1" t="n">
        <f aca="false">IF($H19&gt;0,VLOOKUP($H19,'Character DB'!$A$2:$T$50,16),0)</f>
        <v>0</v>
      </c>
      <c r="D19" s="1" t="n">
        <f aca="false">IF($H19&gt;0,VLOOKUP($H19,'Character DB'!$A$2:$T$50,4),0)</f>
        <v>0</v>
      </c>
      <c r="E19" s="1" t="n">
        <f aca="false">IF($H19&gt;0,VLOOKUP($H19,'Character DB'!$A$2:$T$50,13),0)</f>
        <v>0</v>
      </c>
      <c r="F19" s="1" t="n">
        <f aca="false">IF($H19&gt;0,VLOOKUP($H19,'Character DB'!$A$2:$T$50,14),0)</f>
        <v>0</v>
      </c>
      <c r="G19" s="1" t="n">
        <f aca="false">IF($H19&gt;0,VLOOKUP($H19,'Character DB'!$A$2:$T$50,15),0)</f>
        <v>0</v>
      </c>
      <c r="H19" s="1" t="n">
        <f aca="false">Priority!A9</f>
        <v>0</v>
      </c>
    </row>
    <row r="20" customFormat="false" ht="11.25" hidden="false" customHeight="false" outlineLevel="0" collapsed="false">
      <c r="A20" s="1" t="e">
        <f aca="false">Priority!D13</f>
        <v>#N/A</v>
      </c>
      <c r="B20" s="1" t="e">
        <f aca="false">IF(A20=0,1000,Priority!E13)</f>
        <v>#N/A</v>
      </c>
      <c r="C20" s="1" t="n">
        <f aca="false">IF($H20&gt;0,VLOOKUP($H20,'Character DB'!$A$2:$T$50,16),0)</f>
        <v>0</v>
      </c>
      <c r="D20" s="1" t="n">
        <f aca="false">IF($H20&gt;0,VLOOKUP($H20,'Character DB'!$A$2:$T$50,4),0)</f>
        <v>0</v>
      </c>
      <c r="E20" s="1" t="n">
        <f aca="false">IF($H20&gt;0,VLOOKUP($H20,'Character DB'!$A$2:$T$50,13),0)</f>
        <v>0</v>
      </c>
      <c r="F20" s="1" t="n">
        <f aca="false">IF($H20&gt;0,VLOOKUP($H20,'Character DB'!$A$2:$T$50,14),0)</f>
        <v>0</v>
      </c>
      <c r="G20" s="1" t="n">
        <f aca="false">IF($H20&gt;0,VLOOKUP($H20,'Character DB'!$A$2:$T$50,15),0)</f>
        <v>0</v>
      </c>
      <c r="H20" s="1" t="n">
        <f aca="false">Priority!A13</f>
        <v>0</v>
      </c>
    </row>
    <row r="21" customFormat="false" ht="11.25" hidden="false" customHeight="false" outlineLevel="0" collapsed="false">
      <c r="A21" s="1" t="e">
        <f aca="false">Priority!D14</f>
        <v>#N/A</v>
      </c>
      <c r="B21" s="1" t="e">
        <f aca="false">IF(A21=0,1000,Priority!E14)</f>
        <v>#N/A</v>
      </c>
      <c r="C21" s="1" t="n">
        <f aca="false">IF($H21&gt;0,VLOOKUP($H21,'Character DB'!$A$2:$T$50,16),0)</f>
        <v>0</v>
      </c>
      <c r="D21" s="1" t="n">
        <f aca="false">IF($H21&gt;0,VLOOKUP($H21,'Character DB'!$A$2:$T$50,4),0)</f>
        <v>0</v>
      </c>
      <c r="E21" s="1" t="n">
        <f aca="false">IF($H21&gt;0,VLOOKUP($H21,'Character DB'!$A$2:$T$50,13),0)</f>
        <v>0</v>
      </c>
      <c r="F21" s="1" t="n">
        <f aca="false">IF($H21&gt;0,VLOOKUP($H21,'Character DB'!$A$2:$T$50,14),0)</f>
        <v>0</v>
      </c>
      <c r="G21" s="1" t="n">
        <f aca="false">IF($H21&gt;0,VLOOKUP($H21,'Character DB'!$A$2:$T$50,15),0)</f>
        <v>0</v>
      </c>
      <c r="H21" s="1" t="n">
        <f aca="false">Priority!A14</f>
        <v>0</v>
      </c>
    </row>
    <row r="22" customFormat="false" ht="11.25" hidden="false" customHeight="false" outlineLevel="0" collapsed="false">
      <c r="A22" s="1" t="e">
        <f aca="false">Priority!D15</f>
        <v>#N/A</v>
      </c>
      <c r="B22" s="1" t="e">
        <f aca="false">IF(A22=0,1000,Priority!E15)</f>
        <v>#N/A</v>
      </c>
      <c r="C22" s="1" t="n">
        <f aca="false">IF($H22&gt;0,VLOOKUP($H22,'Character DB'!$A$2:$T$50,16),0)</f>
        <v>0</v>
      </c>
      <c r="D22" s="1" t="n">
        <f aca="false">IF($H22&gt;0,VLOOKUP($H22,'Character DB'!$A$2:$T$50,4),0)</f>
        <v>0</v>
      </c>
      <c r="E22" s="1" t="n">
        <f aca="false">IF($H22&gt;0,VLOOKUP($H22,'Character DB'!$A$2:$T$50,13),0)</f>
        <v>0</v>
      </c>
      <c r="F22" s="1" t="n">
        <f aca="false">IF($H22&gt;0,VLOOKUP($H22,'Character DB'!$A$2:$T$50,14),0)</f>
        <v>0</v>
      </c>
      <c r="G22" s="1" t="n">
        <f aca="false">IF($H22&gt;0,VLOOKUP($H22,'Character DB'!$A$2:$T$50,15),0)</f>
        <v>0</v>
      </c>
      <c r="H22" s="1" t="n">
        <f aca="false">Priority!A15</f>
        <v>0</v>
      </c>
    </row>
    <row r="23" customFormat="false" ht="11.25" hidden="false" customHeight="false" outlineLevel="0" collapsed="false">
      <c r="A23" s="1" t="e">
        <f aca="false">Priority!D16</f>
        <v>#N/A</v>
      </c>
      <c r="B23" s="1" t="e">
        <f aca="false">IF(A23=0,1000,Priority!E16)</f>
        <v>#N/A</v>
      </c>
      <c r="C23" s="1" t="n">
        <f aca="false">IF($H23&gt;0,VLOOKUP($H23,'Character DB'!$A$2:$T$50,16),0)</f>
        <v>0</v>
      </c>
      <c r="D23" s="1" t="n">
        <f aca="false">IF($H23&gt;0,VLOOKUP($H23,'Character DB'!$A$2:$T$50,4),0)</f>
        <v>0</v>
      </c>
      <c r="E23" s="1" t="n">
        <f aca="false">IF($H23&gt;0,VLOOKUP($H23,'Character DB'!$A$2:$T$50,13),0)</f>
        <v>0</v>
      </c>
      <c r="F23" s="1" t="n">
        <f aca="false">IF($H23&gt;0,VLOOKUP($H23,'Character DB'!$A$2:$T$50,14),0)</f>
        <v>0</v>
      </c>
      <c r="G23" s="1" t="n">
        <f aca="false">IF($H23&gt;0,VLOOKUP($H23,'Character DB'!$A$2:$T$50,15),0)</f>
        <v>0</v>
      </c>
      <c r="H23" s="1" t="n">
        <f aca="false">Priority!A16</f>
        <v>0</v>
      </c>
    </row>
    <row r="24" customFormat="false" ht="11.25" hidden="false" customHeight="false" outlineLevel="0" collapsed="false">
      <c r="A24" s="1" t="e">
        <f aca="false">Priority!D17</f>
        <v>#N/A</v>
      </c>
      <c r="B24" s="1" t="e">
        <f aca="false">IF(A24=0,1000,Priority!E17)</f>
        <v>#N/A</v>
      </c>
      <c r="C24" s="1" t="n">
        <f aca="false">IF($H24&gt;0,VLOOKUP($H24,'Character DB'!$A$2:$T$50,16),0)</f>
        <v>0</v>
      </c>
      <c r="D24" s="1" t="n">
        <f aca="false">IF($H24&gt;0,VLOOKUP($H24,'Character DB'!$A$2:$T$50,4),0)</f>
        <v>0</v>
      </c>
      <c r="E24" s="1" t="n">
        <f aca="false">IF($H24&gt;0,VLOOKUP($H24,'Character DB'!$A$2:$T$50,13),0)</f>
        <v>0</v>
      </c>
      <c r="F24" s="1" t="n">
        <f aca="false">IF($H24&gt;0,VLOOKUP($H24,'Character DB'!$A$2:$T$50,14),0)</f>
        <v>0</v>
      </c>
      <c r="G24" s="1" t="n">
        <f aca="false">IF($H24&gt;0,VLOOKUP($H24,'Character DB'!$A$2:$T$50,15),0)</f>
        <v>0</v>
      </c>
      <c r="H24" s="1" t="n">
        <f aca="false">Priority!A17</f>
        <v>0</v>
      </c>
    </row>
    <row r="25" customFormat="false" ht="11.25" hidden="false" customHeight="false" outlineLevel="0" collapsed="false">
      <c r="A25" s="1" t="e">
        <f aca="false">Priority!D18</f>
        <v>#N/A</v>
      </c>
      <c r="B25" s="1" t="e">
        <f aca="false">IF(A25=0,1000,Priority!E18)</f>
        <v>#N/A</v>
      </c>
      <c r="C25" s="1" t="n">
        <f aca="false">IF($H25&gt;0,VLOOKUP($H25,'Character DB'!$A$2:$T$50,16),0)</f>
        <v>0</v>
      </c>
      <c r="D25" s="1" t="n">
        <f aca="false">IF($H25&gt;0,VLOOKUP($H25,'Character DB'!$A$2:$T$50,4),0)</f>
        <v>0</v>
      </c>
      <c r="E25" s="1" t="n">
        <f aca="false">IF($H25&gt;0,VLOOKUP($H25,'Character DB'!$A$2:$T$50,13),0)</f>
        <v>0</v>
      </c>
      <c r="F25" s="1" t="n">
        <f aca="false">IF($H25&gt;0,VLOOKUP($H25,'Character DB'!$A$2:$T$50,14),0)</f>
        <v>0</v>
      </c>
      <c r="G25" s="1" t="n">
        <f aca="false">IF($H25&gt;0,VLOOKUP($H25,'Character DB'!$A$2:$T$50,15),0)</f>
        <v>0</v>
      </c>
      <c r="H25" s="1" t="n">
        <f aca="false">Priority!A18</f>
        <v>0</v>
      </c>
    </row>
    <row r="26" customFormat="false" ht="11.25" hidden="false" customHeight="false" outlineLevel="0" collapsed="false">
      <c r="A26" s="1" t="e">
        <f aca="false">Priority!D19</f>
        <v>#N/A</v>
      </c>
      <c r="B26" s="1" t="e">
        <f aca="false">IF(A26=0,1000,Priority!E19)</f>
        <v>#N/A</v>
      </c>
      <c r="C26" s="1" t="n">
        <f aca="false">IF($H26&gt;0,VLOOKUP($H26,'Character DB'!$A$2:$T$50,16),0)</f>
        <v>0</v>
      </c>
      <c r="D26" s="1" t="n">
        <f aca="false">IF($H26&gt;0,VLOOKUP($H26,'Character DB'!$A$2:$T$50,4),0)</f>
        <v>0</v>
      </c>
      <c r="E26" s="1" t="n">
        <f aca="false">IF($H26&gt;0,VLOOKUP($H26,'Character DB'!$A$2:$T$50,13),0)</f>
        <v>0</v>
      </c>
      <c r="F26" s="1" t="n">
        <f aca="false">IF($H26&gt;0,VLOOKUP($H26,'Character DB'!$A$2:$T$50,14),0)</f>
        <v>0</v>
      </c>
      <c r="G26" s="1" t="n">
        <f aca="false">IF($H26&gt;0,VLOOKUP($H26,'Character DB'!$A$2:$T$50,15),0)</f>
        <v>0</v>
      </c>
      <c r="H26" s="1" t="n">
        <f aca="false">Priority!A19</f>
        <v>0</v>
      </c>
    </row>
    <row r="27" customFormat="false" ht="11.25" hidden="false" customHeight="false" outlineLevel="0" collapsed="false">
      <c r="A27" s="1" t="e">
        <f aca="false">Priority!D20</f>
        <v>#N/A</v>
      </c>
      <c r="B27" s="1" t="e">
        <f aca="false">IF(A27=0,1000,Priority!E20)</f>
        <v>#N/A</v>
      </c>
      <c r="C27" s="1" t="n">
        <f aca="false">IF($H27&gt;0,VLOOKUP($H27,'Character DB'!$A$2:$T$50,16),0)</f>
        <v>0</v>
      </c>
      <c r="D27" s="1" t="n">
        <f aca="false">IF($H27&gt;0,VLOOKUP($H27,'Character DB'!$A$2:$T$50,4),0)</f>
        <v>0</v>
      </c>
      <c r="E27" s="1" t="n">
        <f aca="false">IF($H27&gt;0,VLOOKUP($H27,'Character DB'!$A$2:$T$50,13),0)</f>
        <v>0</v>
      </c>
      <c r="F27" s="1" t="n">
        <f aca="false">IF($H27&gt;0,VLOOKUP($H27,'Character DB'!$A$2:$T$50,14),0)</f>
        <v>0</v>
      </c>
      <c r="G27" s="1" t="n">
        <f aca="false">IF($H27&gt;0,VLOOKUP($H27,'Character DB'!$A$2:$T$50,15),0)</f>
        <v>0</v>
      </c>
      <c r="H27" s="1" t="n">
        <f aca="false">Priority!A20</f>
        <v>0</v>
      </c>
    </row>
    <row r="28" customFormat="false" ht="11.25" hidden="false" customHeight="false" outlineLevel="0" collapsed="false">
      <c r="A28" s="1" t="e">
        <f aca="false">Priority!D21</f>
        <v>#N/A</v>
      </c>
      <c r="B28" s="1" t="e">
        <f aca="false">IF(A28=0,1000,Priority!E21)</f>
        <v>#N/A</v>
      </c>
      <c r="C28" s="1" t="n">
        <f aca="false">IF($H28&gt;0,VLOOKUP($H28,'Character DB'!$A$2:$T$50,16),0)</f>
        <v>0</v>
      </c>
      <c r="D28" s="1" t="n">
        <f aca="false">IF($H28&gt;0,VLOOKUP($H28,'Character DB'!$A$2:$T$50,4),0)</f>
        <v>0</v>
      </c>
      <c r="E28" s="1" t="n">
        <f aca="false">IF($H28&gt;0,VLOOKUP($H28,'Character DB'!$A$2:$T$50,13),0)</f>
        <v>0</v>
      </c>
      <c r="F28" s="1" t="n">
        <f aca="false">IF($H28&gt;0,VLOOKUP($H28,'Character DB'!$A$2:$T$50,14),0)</f>
        <v>0</v>
      </c>
      <c r="G28" s="1" t="n">
        <f aca="false">IF($H28&gt;0,VLOOKUP($H28,'Character DB'!$A$2:$T$50,15),0)</f>
        <v>0</v>
      </c>
      <c r="H28" s="1" t="n">
        <f aca="false">Priority!A21</f>
        <v>0</v>
      </c>
    </row>
    <row r="29" customFormat="false" ht="11.25" hidden="false" customHeight="false" outlineLevel="0" collapsed="false">
      <c r="A29" s="1" t="e">
        <f aca="false">Priority!D22</f>
        <v>#N/A</v>
      </c>
      <c r="B29" s="1" t="e">
        <f aca="false">IF(A29=0,1000,Priority!E22)</f>
        <v>#N/A</v>
      </c>
      <c r="C29" s="1" t="n">
        <f aca="false">IF($H29&gt;0,VLOOKUP($H29,'Character DB'!$A$2:$T$50,16),0)</f>
        <v>0</v>
      </c>
      <c r="D29" s="1" t="n">
        <f aca="false">IF($H29&gt;0,VLOOKUP($H29,'Character DB'!$A$2:$T$50,4),0)</f>
        <v>0</v>
      </c>
      <c r="E29" s="1" t="n">
        <f aca="false">IF($H29&gt;0,VLOOKUP($H29,'Character DB'!$A$2:$T$50,13),0)</f>
        <v>0</v>
      </c>
      <c r="F29" s="1" t="n">
        <f aca="false">IF($H29&gt;0,VLOOKUP($H29,'Character DB'!$A$2:$T$50,14),0)</f>
        <v>0</v>
      </c>
      <c r="G29" s="1" t="n">
        <f aca="false">IF($H29&gt;0,VLOOKUP($H29,'Character DB'!$A$2:$T$50,15),0)</f>
        <v>0</v>
      </c>
      <c r="H29" s="1" t="n">
        <f aca="false">Priority!A22</f>
        <v>0</v>
      </c>
    </row>
    <row r="30" customFormat="false" ht="11.25" hidden="false" customHeight="false" outlineLevel="0" collapsed="false">
      <c r="A30" s="1" t="e">
        <f aca="false">Priority!D23</f>
        <v>#N/A</v>
      </c>
      <c r="B30" s="1" t="e">
        <f aca="false">IF(A30=0,1000,Priority!E23)</f>
        <v>#N/A</v>
      </c>
      <c r="C30" s="1" t="n">
        <f aca="false">IF($H30&gt;0,VLOOKUP($H30,'Character DB'!$A$2:$T$50,16),0)</f>
        <v>0</v>
      </c>
      <c r="D30" s="1" t="n">
        <f aca="false">IF($H30&gt;0,VLOOKUP($H30,'Character DB'!$A$2:$T$50,4),0)</f>
        <v>0</v>
      </c>
      <c r="E30" s="1" t="n">
        <f aca="false">IF($H30&gt;0,VLOOKUP($H30,'Character DB'!$A$2:$T$50,13),0)</f>
        <v>0</v>
      </c>
      <c r="F30" s="1" t="n">
        <f aca="false">IF($H30&gt;0,VLOOKUP($H30,'Character DB'!$A$2:$T$50,14),0)</f>
        <v>0</v>
      </c>
      <c r="G30" s="1" t="n">
        <f aca="false">IF($H30&gt;0,VLOOKUP($H30,'Character DB'!$A$2:$T$50,15),0)</f>
        <v>0</v>
      </c>
      <c r="H30" s="1" t="n">
        <f aca="false">Priority!A23</f>
        <v>0</v>
      </c>
    </row>
    <row r="31" customFormat="false" ht="11.25" hidden="false" customHeight="false" outlineLevel="0" collapsed="false">
      <c r="A31" s="1" t="e">
        <f aca="false">Priority!D24</f>
        <v>#N/A</v>
      </c>
      <c r="B31" s="1" t="e">
        <f aca="false">IF(A31=0,1000,Priority!E24)</f>
        <v>#N/A</v>
      </c>
      <c r="C31" s="1" t="n">
        <f aca="false">IF($H31&gt;0,VLOOKUP($H31,'Character DB'!$A$2:$T$50,16),0)</f>
        <v>0</v>
      </c>
      <c r="D31" s="1" t="n">
        <f aca="false">IF($H31&gt;0,VLOOKUP($H31,'Character DB'!$A$2:$T$50,4),0)</f>
        <v>0</v>
      </c>
      <c r="E31" s="1" t="n">
        <f aca="false">IF($H31&gt;0,VLOOKUP($H31,'Character DB'!$A$2:$T$50,13),0)</f>
        <v>0</v>
      </c>
      <c r="F31" s="1" t="n">
        <f aca="false">IF($H31&gt;0,VLOOKUP($H31,'Character DB'!$A$2:$T$50,14),0)</f>
        <v>0</v>
      </c>
      <c r="G31" s="1" t="n">
        <f aca="false">IF($H31&gt;0,VLOOKUP($H31,'Character DB'!$A$2:$T$50,15),0)</f>
        <v>0</v>
      </c>
      <c r="H31" s="1" t="n">
        <f aca="false">Priority!A24</f>
        <v>0</v>
      </c>
    </row>
    <row r="32" customFormat="false" ht="11.25" hidden="false" customHeight="false" outlineLevel="0" collapsed="false">
      <c r="A32" s="1" t="e">
        <f aca="false">Priority!D25</f>
        <v>#N/A</v>
      </c>
      <c r="B32" s="1" t="e">
        <f aca="false">IF(A32=0,1000,Priority!E25)</f>
        <v>#N/A</v>
      </c>
      <c r="C32" s="1" t="n">
        <f aca="false">IF($H32&gt;0,VLOOKUP($H32,'Character DB'!$A$2:$T$50,16),0)</f>
        <v>0</v>
      </c>
      <c r="D32" s="1" t="n">
        <f aca="false">IF($H32&gt;0,VLOOKUP($H32,'Character DB'!$A$2:$T$50,4),0)</f>
        <v>0</v>
      </c>
      <c r="E32" s="1" t="n">
        <f aca="false">IF($H32&gt;0,VLOOKUP($H32,'Character DB'!$A$2:$T$50,13),0)</f>
        <v>0</v>
      </c>
      <c r="F32" s="1" t="n">
        <f aca="false">IF($H32&gt;0,VLOOKUP($H32,'Character DB'!$A$2:$T$50,14),0)</f>
        <v>0</v>
      </c>
      <c r="G32" s="1" t="n">
        <f aca="false">IF($H32&gt;0,VLOOKUP($H32,'Character DB'!$A$2:$T$50,15),0)</f>
        <v>0</v>
      </c>
      <c r="H32" s="1" t="n">
        <f aca="false">Priority!A25</f>
        <v>0</v>
      </c>
    </row>
    <row r="33" customFormat="false" ht="11.25" hidden="false" customHeight="false" outlineLevel="0" collapsed="false">
      <c r="A33" s="1" t="e">
        <f aca="false">Priority!D26</f>
        <v>#N/A</v>
      </c>
      <c r="B33" s="1" t="e">
        <f aca="false">IF(A33=0,1000,Priority!E26)</f>
        <v>#N/A</v>
      </c>
      <c r="C33" s="1" t="n">
        <f aca="false">IF($H33&gt;0,VLOOKUP($H33,'Character DB'!$A$2:$T$50,16),0)</f>
        <v>0</v>
      </c>
      <c r="D33" s="1" t="n">
        <f aca="false">IF($H33&gt;0,VLOOKUP($H33,'Character DB'!$A$2:$T$50,4),0)</f>
        <v>0</v>
      </c>
      <c r="E33" s="1" t="n">
        <f aca="false">IF($H33&gt;0,VLOOKUP($H33,'Character DB'!$A$2:$T$50,13),0)</f>
        <v>0</v>
      </c>
      <c r="F33" s="1" t="n">
        <f aca="false">IF($H33&gt;0,VLOOKUP($H33,'Character DB'!$A$2:$T$50,14),0)</f>
        <v>0</v>
      </c>
      <c r="G33" s="1" t="n">
        <f aca="false">IF($H33&gt;0,VLOOKUP($H33,'Character DB'!$A$2:$T$50,15),0)</f>
        <v>0</v>
      </c>
      <c r="H33" s="1" t="n">
        <f aca="false">Priority!A26</f>
        <v>0</v>
      </c>
    </row>
    <row r="34" customFormat="false" ht="11.25" hidden="false" customHeight="false" outlineLevel="0" collapsed="false">
      <c r="A34" s="1" t="e">
        <f aca="false">Priority!D27</f>
        <v>#N/A</v>
      </c>
      <c r="B34" s="1" t="e">
        <f aca="false">IF(A34=0,1000,Priority!E27)</f>
        <v>#N/A</v>
      </c>
      <c r="C34" s="1" t="n">
        <f aca="false">IF($H34&gt;0,VLOOKUP($H34,'Character DB'!$A$2:$T$50,16),0)</f>
        <v>0</v>
      </c>
      <c r="D34" s="1" t="n">
        <f aca="false">IF($H34&gt;0,VLOOKUP($H34,'Character DB'!$A$2:$T$50,4),0)</f>
        <v>0</v>
      </c>
      <c r="E34" s="1" t="n">
        <f aca="false">IF($H34&gt;0,VLOOKUP($H34,'Character DB'!$A$2:$T$50,13),0)</f>
        <v>0</v>
      </c>
      <c r="F34" s="1" t="n">
        <f aca="false">IF($H34&gt;0,VLOOKUP($H34,'Character DB'!$A$2:$T$50,14),0)</f>
        <v>0</v>
      </c>
      <c r="G34" s="1" t="n">
        <f aca="false">IF($H34&gt;0,VLOOKUP($H34,'Character DB'!$A$2:$T$50,15),0)</f>
        <v>0</v>
      </c>
      <c r="H34" s="1" t="n">
        <f aca="false">Priority!A27</f>
        <v>0</v>
      </c>
    </row>
    <row r="35" customFormat="false" ht="11.25" hidden="false" customHeight="false" outlineLevel="0" collapsed="false">
      <c r="A35" s="1" t="e">
        <f aca="false">Priority!D28</f>
        <v>#N/A</v>
      </c>
      <c r="B35" s="1" t="e">
        <f aca="false">IF(A35=0,1000,Priority!E28)</f>
        <v>#N/A</v>
      </c>
      <c r="C35" s="1" t="n">
        <f aca="false">IF($H35&gt;0,VLOOKUP($H35,'Character DB'!$A$2:$T$50,16),0)</f>
        <v>0</v>
      </c>
      <c r="D35" s="1" t="n">
        <f aca="false">IF($H35&gt;0,VLOOKUP($H35,'Character DB'!$A$2:$T$50,4),0)</f>
        <v>0</v>
      </c>
      <c r="E35" s="1" t="n">
        <f aca="false">IF($H35&gt;0,VLOOKUP($H35,'Character DB'!$A$2:$T$50,13),0)</f>
        <v>0</v>
      </c>
      <c r="F35" s="1" t="n">
        <f aca="false">IF($H35&gt;0,VLOOKUP($H35,'Character DB'!$A$2:$T$50,14),0)</f>
        <v>0</v>
      </c>
      <c r="G35" s="1" t="n">
        <f aca="false">IF($H35&gt;0,VLOOKUP($H35,'Character DB'!$A$2:$T$50,15),0)</f>
        <v>0</v>
      </c>
      <c r="H35" s="1" t="n">
        <f aca="false">Priority!A28</f>
        <v>0</v>
      </c>
    </row>
    <row r="36" customFormat="false" ht="11.25" hidden="false" customHeight="false" outlineLevel="0" collapsed="false">
      <c r="A36" s="1" t="e">
        <f aca="false">Priority!D29</f>
        <v>#N/A</v>
      </c>
      <c r="B36" s="1" t="e">
        <f aca="false">IF(A36=0,1000,Priority!E29)</f>
        <v>#N/A</v>
      </c>
      <c r="C36" s="1" t="n">
        <f aca="false">IF($H36&gt;0,VLOOKUP($H36,'Character DB'!$A$2:$T$50,16),0)</f>
        <v>0</v>
      </c>
      <c r="D36" s="1" t="n">
        <f aca="false">IF($H36&gt;0,VLOOKUP($H36,'Character DB'!$A$2:$T$50,4),0)</f>
        <v>0</v>
      </c>
      <c r="E36" s="1" t="n">
        <f aca="false">IF($H36&gt;0,VLOOKUP($H36,'Character DB'!$A$2:$T$50,13),0)</f>
        <v>0</v>
      </c>
      <c r="F36" s="1" t="n">
        <f aca="false">IF($H36&gt;0,VLOOKUP($H36,'Character DB'!$A$2:$T$50,14),0)</f>
        <v>0</v>
      </c>
      <c r="G36" s="1" t="n">
        <f aca="false">IF($H36&gt;0,VLOOKUP($H36,'Character DB'!$A$2:$T$50,15),0)</f>
        <v>0</v>
      </c>
      <c r="H36" s="1" t="n">
        <f aca="false">Priority!A29</f>
        <v>0</v>
      </c>
    </row>
    <row r="37" customFormat="false" ht="11.25" hidden="false" customHeight="false" outlineLevel="0" collapsed="false">
      <c r="A37" s="1" t="e">
        <f aca="false">Priority!D30</f>
        <v>#N/A</v>
      </c>
      <c r="B37" s="1" t="e">
        <f aca="false">IF(A37=0,1000,Priority!E30)</f>
        <v>#N/A</v>
      </c>
      <c r="C37" s="1" t="n">
        <f aca="false">IF($H37&gt;0,VLOOKUP($H37,'Character DB'!$A$2:$T$50,16),0)</f>
        <v>0</v>
      </c>
      <c r="D37" s="1" t="n">
        <f aca="false">IF($H37&gt;0,VLOOKUP($H37,'Character DB'!$A$2:$T$50,4),0)</f>
        <v>0</v>
      </c>
      <c r="E37" s="1" t="n">
        <f aca="false">IF($H37&gt;0,VLOOKUP($H37,'Character DB'!$A$2:$T$50,13),0)</f>
        <v>0</v>
      </c>
      <c r="F37" s="1" t="n">
        <f aca="false">IF($H37&gt;0,VLOOKUP($H37,'Character DB'!$A$2:$T$50,14),0)</f>
        <v>0</v>
      </c>
      <c r="G37" s="1" t="n">
        <f aca="false">IF($H37&gt;0,VLOOKUP($H37,'Character DB'!$A$2:$T$50,15),0)</f>
        <v>0</v>
      </c>
      <c r="H37" s="1" t="n">
        <f aca="false">Priority!A30</f>
        <v>0</v>
      </c>
    </row>
    <row r="38" customFormat="false" ht="11.25" hidden="false" customHeight="false" outlineLevel="0" collapsed="false">
      <c r="A38" s="1" t="e">
        <f aca="false">Priority!D31</f>
        <v>#N/A</v>
      </c>
      <c r="B38" s="1" t="e">
        <f aca="false">IF(A38=0,1000,Priority!E31)</f>
        <v>#N/A</v>
      </c>
      <c r="C38" s="1" t="n">
        <f aca="false">IF($H38&gt;0,VLOOKUP($H38,'Character DB'!$A$2:$T$50,16),0)</f>
        <v>0</v>
      </c>
      <c r="D38" s="1" t="n">
        <f aca="false">IF($H38&gt;0,VLOOKUP($H38,'Character DB'!$A$2:$T$50,4),0)</f>
        <v>0</v>
      </c>
      <c r="E38" s="1" t="n">
        <f aca="false">IF($H38&gt;0,VLOOKUP($H38,'Character DB'!$A$2:$T$50,13),0)</f>
        <v>0</v>
      </c>
      <c r="F38" s="1" t="n">
        <f aca="false">IF($H38&gt;0,VLOOKUP($H38,'Character DB'!$A$2:$T$50,14),0)</f>
        <v>0</v>
      </c>
      <c r="G38" s="1" t="n">
        <f aca="false">IF($H38&gt;0,VLOOKUP($H38,'Character DB'!$A$2:$T$50,15),0)</f>
        <v>0</v>
      </c>
      <c r="H38" s="1" t="n">
        <f aca="false">Priority!A31</f>
        <v>0</v>
      </c>
    </row>
    <row r="39" customFormat="false" ht="11.25" hidden="false" customHeight="false" outlineLevel="0" collapsed="false">
      <c r="A39" s="1" t="e">
        <f aca="false">Priority!D32</f>
        <v>#N/A</v>
      </c>
      <c r="B39" s="1" t="e">
        <f aca="false">IF(A39=0,1000,Priority!E32)</f>
        <v>#N/A</v>
      </c>
      <c r="C39" s="1" t="n">
        <f aca="false">IF($H39&gt;0,VLOOKUP($H39,'Character DB'!$A$2:$T$50,16),0)</f>
        <v>0</v>
      </c>
      <c r="D39" s="1" t="n">
        <f aca="false">IF($H39&gt;0,VLOOKUP($H39,'Character DB'!$A$2:$T$50,4),0)</f>
        <v>0</v>
      </c>
      <c r="E39" s="1" t="n">
        <f aca="false">IF($H39&gt;0,VLOOKUP($H39,'Character DB'!$A$2:$T$50,13),0)</f>
        <v>0</v>
      </c>
      <c r="F39" s="1" t="n">
        <f aca="false">IF($H39&gt;0,VLOOKUP($H39,'Character DB'!$A$2:$T$50,14),0)</f>
        <v>0</v>
      </c>
      <c r="G39" s="1" t="n">
        <f aca="false">IF($H39&gt;0,VLOOKUP($H39,'Character DB'!$A$2:$T$50,15),0)</f>
        <v>0</v>
      </c>
      <c r="H39" s="1" t="n">
        <f aca="false">Priority!A32</f>
        <v>0</v>
      </c>
    </row>
    <row r="40" customFormat="false" ht="11.25" hidden="false" customHeight="false" outlineLevel="0" collapsed="false">
      <c r="A40" s="1" t="e">
        <f aca="false">Priority!D33</f>
        <v>#N/A</v>
      </c>
      <c r="B40" s="1" t="e">
        <f aca="false">IF(A40=0,1000,Priority!E33)</f>
        <v>#N/A</v>
      </c>
      <c r="C40" s="1" t="n">
        <f aca="false">IF($H40&gt;0,VLOOKUP($H40,'Character DB'!$A$2:$T$50,16),0)</f>
        <v>0</v>
      </c>
      <c r="D40" s="1" t="n">
        <f aca="false">IF($H40&gt;0,VLOOKUP($H40,'Character DB'!$A$2:$T$50,4),0)</f>
        <v>0</v>
      </c>
      <c r="E40" s="1" t="n">
        <f aca="false">IF($H40&gt;0,VLOOKUP($H40,'Character DB'!$A$2:$T$50,13),0)</f>
        <v>0</v>
      </c>
      <c r="F40" s="1" t="n">
        <f aca="false">IF($H40&gt;0,VLOOKUP($H40,'Character DB'!$A$2:$T$50,14),0)</f>
        <v>0</v>
      </c>
      <c r="G40" s="1" t="n">
        <f aca="false">IF($H40&gt;0,VLOOKUP($H40,'Character DB'!$A$2:$T$50,15),0)</f>
        <v>0</v>
      </c>
      <c r="H40" s="1" t="n">
        <f aca="false">Priority!A33</f>
        <v>0</v>
      </c>
    </row>
    <row r="41" customFormat="false" ht="11.25" hidden="false" customHeight="false" outlineLevel="0" collapsed="false">
      <c r="A41" s="16" t="e">
        <f aca="false">Priority!J13</f>
        <v>#N/A</v>
      </c>
      <c r="B41" s="16" t="e">
        <f aca="false">IF(A41=0,1000,Priority!K13)</f>
        <v>#N/A</v>
      </c>
      <c r="C41" s="16" t="n">
        <f aca="false">IF($H41&gt;0,VLOOKUP($H41,'Character DB'!$A$2:$T$50,16),0)</f>
        <v>0</v>
      </c>
      <c r="D41" s="16" t="n">
        <f aca="false">IF($H41&gt;0,VLOOKUP($H41,'Character DB'!$A$2:$T$50,4),0)</f>
        <v>0</v>
      </c>
      <c r="E41" s="16" t="n">
        <f aca="false">IF($H41&gt;0,VLOOKUP($H41,'Character DB'!$A$2:$T$50,13),0)</f>
        <v>0</v>
      </c>
      <c r="F41" s="16" t="n">
        <f aca="false">IF($H41&gt;0,VLOOKUP($H41,'Character DB'!$A$2:$T$50,14),0)</f>
        <v>0</v>
      </c>
      <c r="G41" s="16" t="n">
        <f aca="false">IF($H41&gt;0,VLOOKUP($H41,'Character DB'!$A$2:$T$50,15),0)</f>
        <v>0</v>
      </c>
      <c r="H41" s="16" t="n">
        <f aca="false">Priority!G13</f>
        <v>0</v>
      </c>
    </row>
    <row r="42" customFormat="false" ht="11.25" hidden="false" customHeight="false" outlineLevel="0" collapsed="false">
      <c r="A42" s="16" t="e">
        <f aca="false">Priority!J14</f>
        <v>#N/A</v>
      </c>
      <c r="B42" s="16" t="e">
        <f aca="false">IF(A42=0,1000,Priority!K14)</f>
        <v>#N/A</v>
      </c>
      <c r="C42" s="16" t="n">
        <f aca="false">IF($H42&gt;0,VLOOKUP($H42,'Character DB'!$A$2:$T$50,16),0)</f>
        <v>0</v>
      </c>
      <c r="D42" s="16" t="n">
        <f aca="false">IF($H42&gt;0,VLOOKUP($H42,'Character DB'!$A$2:$T$50,4),0)</f>
        <v>0</v>
      </c>
      <c r="E42" s="16" t="n">
        <f aca="false">IF($H42&gt;0,VLOOKUP($H42,'Character DB'!$A$2:$T$50,13),0)</f>
        <v>0</v>
      </c>
      <c r="F42" s="16" t="n">
        <f aca="false">IF($H42&gt;0,VLOOKUP($H42,'Character DB'!$A$2:$T$50,14),0)</f>
        <v>0</v>
      </c>
      <c r="G42" s="16" t="n">
        <f aca="false">IF($H42&gt;0,VLOOKUP($H42,'Character DB'!$A$2:$T$50,15),0)</f>
        <v>0</v>
      </c>
      <c r="H42" s="16" t="n">
        <f aca="false">Priority!G14</f>
        <v>0</v>
      </c>
    </row>
    <row r="43" customFormat="false" ht="11.25" hidden="false" customHeight="false" outlineLevel="0" collapsed="false">
      <c r="A43" s="16" t="e">
        <f aca="false">Priority!J15</f>
        <v>#N/A</v>
      </c>
      <c r="B43" s="16" t="e">
        <f aca="false">IF(A43=0,1000,Priority!K15)</f>
        <v>#N/A</v>
      </c>
      <c r="C43" s="16" t="n">
        <f aca="false">IF($H43&gt;0,VLOOKUP($H43,'Character DB'!$A$2:$T$50,16),0)</f>
        <v>0</v>
      </c>
      <c r="D43" s="16" t="n">
        <f aca="false">IF($H43&gt;0,VLOOKUP($H43,'Character DB'!$A$2:$T$50,4),0)</f>
        <v>0</v>
      </c>
      <c r="E43" s="16" t="n">
        <f aca="false">IF($H43&gt;0,VLOOKUP($H43,'Character DB'!$A$2:$T$50,13),0)</f>
        <v>0</v>
      </c>
      <c r="F43" s="16" t="n">
        <f aca="false">IF($H43&gt;0,VLOOKUP($H43,'Character DB'!$A$2:$T$50,14),0)</f>
        <v>0</v>
      </c>
      <c r="G43" s="16" t="n">
        <f aca="false">IF($H43&gt;0,VLOOKUP($H43,'Character DB'!$A$2:$T$50,15),0)</f>
        <v>0</v>
      </c>
      <c r="H43" s="16" t="n">
        <f aca="false">Priority!G15</f>
        <v>0</v>
      </c>
    </row>
    <row r="44" customFormat="false" ht="11.25" hidden="false" customHeight="false" outlineLevel="0" collapsed="false">
      <c r="A44" s="16" t="e">
        <f aca="false">Priority!J16</f>
        <v>#N/A</v>
      </c>
      <c r="B44" s="16" t="e">
        <f aca="false">IF(A44=0,1000,Priority!K16)</f>
        <v>#N/A</v>
      </c>
      <c r="C44" s="16" t="n">
        <f aca="false">IF($H44&gt;0,VLOOKUP($H44,'Character DB'!$A$2:$T$50,16),0)</f>
        <v>0</v>
      </c>
      <c r="D44" s="16" t="n">
        <f aca="false">IF($H44&gt;0,VLOOKUP($H44,'Character DB'!$A$2:$T$50,4),0)</f>
        <v>0</v>
      </c>
      <c r="E44" s="16" t="n">
        <f aca="false">IF($H44&gt;0,VLOOKUP($H44,'Character DB'!$A$2:$T$50,13),0)</f>
        <v>0</v>
      </c>
      <c r="F44" s="16" t="n">
        <f aca="false">IF($H44&gt;0,VLOOKUP($H44,'Character DB'!$A$2:$T$50,14),0)</f>
        <v>0</v>
      </c>
      <c r="G44" s="16" t="n">
        <f aca="false">IF($H44&gt;0,VLOOKUP($H44,'Character DB'!$A$2:$T$50,15),0)</f>
        <v>0</v>
      </c>
      <c r="H44" s="16" t="n">
        <f aca="false">Priority!G16</f>
        <v>0</v>
      </c>
    </row>
    <row r="45" customFormat="false" ht="11.25" hidden="false" customHeight="false" outlineLevel="0" collapsed="false">
      <c r="A45" s="16" t="e">
        <f aca="false">Priority!J17</f>
        <v>#N/A</v>
      </c>
      <c r="B45" s="16" t="e">
        <f aca="false">IF(A45=0,1000,Priority!K17)</f>
        <v>#N/A</v>
      </c>
      <c r="C45" s="16" t="n">
        <f aca="false">IF($H45&gt;0,VLOOKUP($H45,'Character DB'!$A$2:$T$50,16),0)</f>
        <v>0</v>
      </c>
      <c r="D45" s="16" t="n">
        <f aca="false">IF($H45&gt;0,VLOOKUP($H45,'Character DB'!$A$2:$T$50,4),0)</f>
        <v>0</v>
      </c>
      <c r="E45" s="16" t="n">
        <f aca="false">IF($H45&gt;0,VLOOKUP($H45,'Character DB'!$A$2:$T$50,13),0)</f>
        <v>0</v>
      </c>
      <c r="F45" s="16" t="n">
        <f aca="false">IF($H45&gt;0,VLOOKUP($H45,'Character DB'!$A$2:$T$50,14),0)</f>
        <v>0</v>
      </c>
      <c r="G45" s="16" t="n">
        <f aca="false">IF($H45&gt;0,VLOOKUP($H45,'Character DB'!$A$2:$T$50,15),0)</f>
        <v>0</v>
      </c>
      <c r="H45" s="16" t="n">
        <f aca="false">Priority!G17</f>
        <v>0</v>
      </c>
    </row>
    <row r="46" customFormat="false" ht="11.25" hidden="false" customHeight="false" outlineLevel="0" collapsed="false">
      <c r="A46" s="16" t="e">
        <f aca="false">Priority!J18</f>
        <v>#N/A</v>
      </c>
      <c r="B46" s="16" t="e">
        <f aca="false">IF(A46=0,1000,Priority!K18)</f>
        <v>#N/A</v>
      </c>
      <c r="C46" s="16" t="n">
        <f aca="false">IF($H46&gt;0,VLOOKUP($H46,'Character DB'!$A$2:$T$50,16),0)</f>
        <v>0</v>
      </c>
      <c r="D46" s="16" t="n">
        <f aca="false">IF($H46&gt;0,VLOOKUP($H46,'Character DB'!$A$2:$T$50,4),0)</f>
        <v>0</v>
      </c>
      <c r="E46" s="16" t="n">
        <f aca="false">IF($H46&gt;0,VLOOKUP($H46,'Character DB'!$A$2:$T$50,13),0)</f>
        <v>0</v>
      </c>
      <c r="F46" s="16" t="n">
        <f aca="false">IF($H46&gt;0,VLOOKUP($H46,'Character DB'!$A$2:$T$50,14),0)</f>
        <v>0</v>
      </c>
      <c r="G46" s="16" t="n">
        <f aca="false">IF($H46&gt;0,VLOOKUP($H46,'Character DB'!$A$2:$T$50,15),0)</f>
        <v>0</v>
      </c>
      <c r="H46" s="16" t="n">
        <f aca="false">Priority!G18</f>
        <v>0</v>
      </c>
    </row>
    <row r="47" customFormat="false" ht="11.25" hidden="false" customHeight="false" outlineLevel="0" collapsed="false">
      <c r="A47" s="16" t="e">
        <f aca="false">Priority!J19</f>
        <v>#N/A</v>
      </c>
      <c r="B47" s="16" t="e">
        <f aca="false">IF(A47=0,1000,Priority!K19)</f>
        <v>#N/A</v>
      </c>
      <c r="C47" s="16" t="n">
        <f aca="false">IF($H47&gt;0,VLOOKUP($H47,'Character DB'!$A$2:$T$50,16),0)</f>
        <v>0</v>
      </c>
      <c r="D47" s="16" t="n">
        <f aca="false">IF($H47&gt;0,VLOOKUP($H47,'Character DB'!$A$2:$T$50,4),0)</f>
        <v>0</v>
      </c>
      <c r="E47" s="16" t="n">
        <f aca="false">IF($H47&gt;0,VLOOKUP($H47,'Character DB'!$A$2:$T$50,13),0)</f>
        <v>0</v>
      </c>
      <c r="F47" s="16" t="n">
        <f aca="false">IF($H47&gt;0,VLOOKUP($H47,'Character DB'!$A$2:$T$50,14),0)</f>
        <v>0</v>
      </c>
      <c r="G47" s="16" t="n">
        <f aca="false">IF($H47&gt;0,VLOOKUP($H47,'Character DB'!$A$2:$T$50,15),0)</f>
        <v>0</v>
      </c>
      <c r="H47" s="16" t="n">
        <f aca="false">Priority!G19</f>
        <v>0</v>
      </c>
    </row>
    <row r="48" customFormat="false" ht="11.25" hidden="false" customHeight="false" outlineLevel="0" collapsed="false">
      <c r="A48" s="16" t="e">
        <f aca="false">Priority!J20</f>
        <v>#N/A</v>
      </c>
      <c r="B48" s="16" t="e">
        <f aca="false">IF(A48=0,1000,Priority!K20)</f>
        <v>#N/A</v>
      </c>
      <c r="C48" s="16" t="n">
        <f aca="false">IF($H48&gt;0,VLOOKUP($H48,'Character DB'!$A$2:$T$50,16),0)</f>
        <v>0</v>
      </c>
      <c r="D48" s="16" t="n">
        <f aca="false">IF($H48&gt;0,VLOOKUP($H48,'Character DB'!$A$2:$T$50,4),0)</f>
        <v>0</v>
      </c>
      <c r="E48" s="16" t="n">
        <f aca="false">IF($H48&gt;0,VLOOKUP($H48,'Character DB'!$A$2:$T$50,13),0)</f>
        <v>0</v>
      </c>
      <c r="F48" s="16" t="n">
        <f aca="false">IF($H48&gt;0,VLOOKUP($H48,'Character DB'!$A$2:$T$50,14),0)</f>
        <v>0</v>
      </c>
      <c r="G48" s="16" t="n">
        <f aca="false">IF($H48&gt;0,VLOOKUP($H48,'Character DB'!$A$2:$T$50,15),0)</f>
        <v>0</v>
      </c>
      <c r="H48" s="16" t="n">
        <f aca="false">Priority!G20</f>
        <v>0</v>
      </c>
    </row>
    <row r="49" customFormat="false" ht="11.25" hidden="false" customHeight="false" outlineLevel="0" collapsed="false">
      <c r="A49" s="16" t="e">
        <f aca="false">Priority!J21</f>
        <v>#N/A</v>
      </c>
      <c r="B49" s="16" t="e">
        <f aca="false">IF(A49=0,1000,Priority!K21)</f>
        <v>#N/A</v>
      </c>
      <c r="C49" s="16" t="n">
        <f aca="false">IF($H49&gt;0,VLOOKUP($H49,'Character DB'!$A$2:$T$50,16),0)</f>
        <v>0</v>
      </c>
      <c r="D49" s="16" t="n">
        <f aca="false">IF($H49&gt;0,VLOOKUP($H49,'Character DB'!$A$2:$T$50,4),0)</f>
        <v>0</v>
      </c>
      <c r="E49" s="16" t="n">
        <f aca="false">IF($H49&gt;0,VLOOKUP($H49,'Character DB'!$A$2:$T$50,13),0)</f>
        <v>0</v>
      </c>
      <c r="F49" s="16" t="n">
        <f aca="false">IF($H49&gt;0,VLOOKUP($H49,'Character DB'!$A$2:$T$50,14),0)</f>
        <v>0</v>
      </c>
      <c r="G49" s="16" t="n">
        <f aca="false">IF($H49&gt;0,VLOOKUP($H49,'Character DB'!$A$2:$T$50,15),0)</f>
        <v>0</v>
      </c>
      <c r="H49" s="16" t="n">
        <f aca="false">Priority!G21</f>
        <v>0</v>
      </c>
    </row>
    <row r="50" customFormat="false" ht="11.25" hidden="false" customHeight="false" outlineLevel="0" collapsed="false">
      <c r="A50" s="16" t="e">
        <f aca="false">Priority!J22</f>
        <v>#N/A</v>
      </c>
      <c r="B50" s="16" t="e">
        <f aca="false">IF(A50=0,1000,Priority!K22)</f>
        <v>#N/A</v>
      </c>
      <c r="C50" s="16" t="n">
        <f aca="false">IF($H50&gt;0,VLOOKUP($H50,'Character DB'!$A$2:$T$50,16),0)</f>
        <v>0</v>
      </c>
      <c r="D50" s="16" t="n">
        <f aca="false">IF($H50&gt;0,VLOOKUP($H50,'Character DB'!$A$2:$T$50,4),0)</f>
        <v>0</v>
      </c>
      <c r="E50" s="16" t="n">
        <f aca="false">IF($H50&gt;0,VLOOKUP($H50,'Character DB'!$A$2:$T$50,13),0)</f>
        <v>0</v>
      </c>
      <c r="F50" s="16" t="n">
        <f aca="false">IF($H50&gt;0,VLOOKUP($H50,'Character DB'!$A$2:$T$50,14),0)</f>
        <v>0</v>
      </c>
      <c r="G50" s="16" t="n">
        <f aca="false">IF($H50&gt;0,VLOOKUP($H50,'Character DB'!$A$2:$T$50,15),0)</f>
        <v>0</v>
      </c>
      <c r="H50" s="16" t="n">
        <f aca="false">Priority!G22</f>
        <v>0</v>
      </c>
    </row>
    <row r="51" customFormat="false" ht="11.25" hidden="false" customHeight="false" outlineLevel="0" collapsed="false">
      <c r="A51" s="16" t="e">
        <f aca="false">Priority!J23</f>
        <v>#N/A</v>
      </c>
      <c r="B51" s="16" t="e">
        <f aca="false">IF(A51=0,1000,Priority!K23)</f>
        <v>#N/A</v>
      </c>
      <c r="C51" s="16" t="n">
        <f aca="false">IF($H51&gt;0,VLOOKUP($H51,'Character DB'!$A$2:$T$50,16),0)</f>
        <v>0</v>
      </c>
      <c r="D51" s="16" t="n">
        <f aca="false">IF($H51&gt;0,VLOOKUP($H51,'Character DB'!$A$2:$T$50,4),0)</f>
        <v>0</v>
      </c>
      <c r="E51" s="16" t="n">
        <f aca="false">IF($H51&gt;0,VLOOKUP($H51,'Character DB'!$A$2:$T$50,13),0)</f>
        <v>0</v>
      </c>
      <c r="F51" s="16" t="n">
        <f aca="false">IF($H51&gt;0,VLOOKUP($H51,'Character DB'!$A$2:$T$50,14),0)</f>
        <v>0</v>
      </c>
      <c r="G51" s="16" t="n">
        <f aca="false">IF($H51&gt;0,VLOOKUP($H51,'Character DB'!$A$2:$T$50,15),0)</f>
        <v>0</v>
      </c>
      <c r="H51" s="16" t="n">
        <f aca="false">Priority!G23</f>
        <v>0</v>
      </c>
    </row>
    <row r="52" customFormat="false" ht="11.25" hidden="false" customHeight="false" outlineLevel="0" collapsed="false">
      <c r="A52" s="16" t="e">
        <f aca="false">Priority!J24</f>
        <v>#N/A</v>
      </c>
      <c r="B52" s="16" t="e">
        <f aca="false">IF(A52=0,1000,Priority!K24)</f>
        <v>#N/A</v>
      </c>
      <c r="C52" s="16" t="n">
        <f aca="false">IF($H52&gt;0,VLOOKUP($H52,'Character DB'!$A$2:$T$50,16),0)</f>
        <v>0</v>
      </c>
      <c r="D52" s="16" t="n">
        <f aca="false">IF($H52&gt;0,VLOOKUP($H52,'Character DB'!$A$2:$T$50,4),0)</f>
        <v>0</v>
      </c>
      <c r="E52" s="16" t="n">
        <f aca="false">IF($H52&gt;0,VLOOKUP($H52,'Character DB'!$A$2:$T$50,13),0)</f>
        <v>0</v>
      </c>
      <c r="F52" s="16" t="n">
        <f aca="false">IF($H52&gt;0,VLOOKUP($H52,'Character DB'!$A$2:$T$50,14),0)</f>
        <v>0</v>
      </c>
      <c r="G52" s="16" t="n">
        <f aca="false">IF($H52&gt;0,VLOOKUP($H52,'Character DB'!$A$2:$T$50,15),0)</f>
        <v>0</v>
      </c>
      <c r="H52" s="16" t="n">
        <f aca="false">Priority!G24</f>
        <v>0</v>
      </c>
    </row>
    <row r="53" customFormat="false" ht="11.25" hidden="false" customHeight="false" outlineLevel="0" collapsed="false">
      <c r="A53" s="16" t="e">
        <f aca="false">Priority!J25</f>
        <v>#N/A</v>
      </c>
      <c r="B53" s="16" t="e">
        <f aca="false">IF(A53=0,1000,Priority!K25)</f>
        <v>#N/A</v>
      </c>
      <c r="C53" s="16" t="n">
        <f aca="false">IF($H53&gt;0,VLOOKUP($H53,'Character DB'!$A$2:$T$50,16),0)</f>
        <v>0</v>
      </c>
      <c r="D53" s="16" t="n">
        <f aca="false">IF($H53&gt;0,VLOOKUP($H53,'Character DB'!$A$2:$T$50,4),0)</f>
        <v>0</v>
      </c>
      <c r="E53" s="16" t="n">
        <f aca="false">IF($H53&gt;0,VLOOKUP($H53,'Character DB'!$A$2:$T$50,13),0)</f>
        <v>0</v>
      </c>
      <c r="F53" s="16" t="n">
        <f aca="false">IF($H53&gt;0,VLOOKUP($H53,'Character DB'!$A$2:$T$50,14),0)</f>
        <v>0</v>
      </c>
      <c r="G53" s="16" t="n">
        <f aca="false">IF($H53&gt;0,VLOOKUP($H53,'Character DB'!$A$2:$T$50,15),0)</f>
        <v>0</v>
      </c>
      <c r="H53" s="16" t="n">
        <f aca="false">Priority!G25</f>
        <v>0</v>
      </c>
    </row>
    <row r="54" customFormat="false" ht="11.25" hidden="false" customHeight="false" outlineLevel="0" collapsed="false">
      <c r="A54" s="16" t="e">
        <f aca="false">Priority!J26</f>
        <v>#N/A</v>
      </c>
      <c r="B54" s="16" t="e">
        <f aca="false">IF(A54=0,1000,Priority!K26)</f>
        <v>#N/A</v>
      </c>
      <c r="C54" s="16" t="n">
        <f aca="false">IF($H54&gt;0,VLOOKUP($H54,'Character DB'!$A$2:$T$50,16),0)</f>
        <v>0</v>
      </c>
      <c r="D54" s="16" t="n">
        <f aca="false">IF($H54&gt;0,VLOOKUP($H54,'Character DB'!$A$2:$T$50,4),0)</f>
        <v>0</v>
      </c>
      <c r="E54" s="16" t="n">
        <f aca="false">IF($H54&gt;0,VLOOKUP($H54,'Character DB'!$A$2:$T$50,13),0)</f>
        <v>0</v>
      </c>
      <c r="F54" s="16" t="n">
        <f aca="false">IF($H54&gt;0,VLOOKUP($H54,'Character DB'!$A$2:$T$50,14),0)</f>
        <v>0</v>
      </c>
      <c r="G54" s="16" t="n">
        <f aca="false">IF($H54&gt;0,VLOOKUP($H54,'Character DB'!$A$2:$T$50,15),0)</f>
        <v>0</v>
      </c>
      <c r="H54" s="16" t="n">
        <f aca="false">Priority!G26</f>
        <v>0</v>
      </c>
    </row>
    <row r="55" customFormat="false" ht="11.25" hidden="false" customHeight="false" outlineLevel="0" collapsed="false">
      <c r="A55" s="16" t="e">
        <f aca="false">Priority!J27</f>
        <v>#N/A</v>
      </c>
      <c r="B55" s="16" t="e">
        <f aca="false">IF(A55=0,1000,Priority!K27)</f>
        <v>#N/A</v>
      </c>
      <c r="C55" s="16" t="n">
        <f aca="false">IF($H55&gt;0,VLOOKUP($H55,'Character DB'!$A$2:$T$50,16),0)</f>
        <v>0</v>
      </c>
      <c r="D55" s="16" t="n">
        <f aca="false">IF($H55&gt;0,VLOOKUP($H55,'Character DB'!$A$2:$T$50,4),0)</f>
        <v>0</v>
      </c>
      <c r="E55" s="16" t="n">
        <f aca="false">IF($H55&gt;0,VLOOKUP($H55,'Character DB'!$A$2:$T$50,13),0)</f>
        <v>0</v>
      </c>
      <c r="F55" s="16" t="n">
        <f aca="false">IF($H55&gt;0,VLOOKUP($H55,'Character DB'!$A$2:$T$50,14),0)</f>
        <v>0</v>
      </c>
      <c r="G55" s="16" t="n">
        <f aca="false">IF($H55&gt;0,VLOOKUP($H55,'Character DB'!$A$2:$T$50,15),0)</f>
        <v>0</v>
      </c>
      <c r="H55" s="16" t="n">
        <f aca="false">Priority!G27</f>
        <v>0</v>
      </c>
    </row>
    <row r="56" customFormat="false" ht="11.25" hidden="false" customHeight="false" outlineLevel="0" collapsed="false">
      <c r="A56" s="16" t="e">
        <f aca="false">Priority!J28</f>
        <v>#N/A</v>
      </c>
      <c r="B56" s="16" t="e">
        <f aca="false">IF(A56=0,1000,Priority!K28)</f>
        <v>#N/A</v>
      </c>
      <c r="C56" s="16" t="n">
        <f aca="false">IF($H56&gt;0,VLOOKUP($H56,'Character DB'!$A$2:$T$50,16),0)</f>
        <v>0</v>
      </c>
      <c r="D56" s="16" t="n">
        <f aca="false">IF($H56&gt;0,VLOOKUP($H56,'Character DB'!$A$2:$T$50,4),0)</f>
        <v>0</v>
      </c>
      <c r="E56" s="16" t="n">
        <f aca="false">IF($H56&gt;0,VLOOKUP($H56,'Character DB'!$A$2:$T$50,13),0)</f>
        <v>0</v>
      </c>
      <c r="F56" s="16" t="n">
        <f aca="false">IF($H56&gt;0,VLOOKUP($H56,'Character DB'!$A$2:$T$50,14),0)</f>
        <v>0</v>
      </c>
      <c r="G56" s="16" t="n">
        <f aca="false">IF($H56&gt;0,VLOOKUP($H56,'Character DB'!$A$2:$T$50,15),0)</f>
        <v>0</v>
      </c>
      <c r="H56" s="16" t="n">
        <f aca="false">Priority!G28</f>
        <v>0</v>
      </c>
    </row>
    <row r="57" customFormat="false" ht="11.25" hidden="false" customHeight="false" outlineLevel="0" collapsed="false">
      <c r="A57" s="16" t="e">
        <f aca="false">Priority!J29</f>
        <v>#N/A</v>
      </c>
      <c r="B57" s="16" t="e">
        <f aca="false">IF(A57=0,1000,Priority!K29)</f>
        <v>#N/A</v>
      </c>
      <c r="C57" s="16" t="n">
        <f aca="false">IF($H57&gt;0,VLOOKUP($H57,'Character DB'!$A$2:$T$50,16),0)</f>
        <v>0</v>
      </c>
      <c r="D57" s="16" t="n">
        <f aca="false">IF($H57&gt;0,VLOOKUP($H57,'Character DB'!$A$2:$T$50,4),0)</f>
        <v>0</v>
      </c>
      <c r="E57" s="16" t="n">
        <f aca="false">IF($H57&gt;0,VLOOKUP($H57,'Character DB'!$A$2:$T$50,13),0)</f>
        <v>0</v>
      </c>
      <c r="F57" s="16" t="n">
        <f aca="false">IF($H57&gt;0,VLOOKUP($H57,'Character DB'!$A$2:$T$50,14),0)</f>
        <v>0</v>
      </c>
      <c r="G57" s="16" t="n">
        <f aca="false">IF($H57&gt;0,VLOOKUP($H57,'Character DB'!$A$2:$T$50,15),0)</f>
        <v>0</v>
      </c>
      <c r="H57" s="16" t="n">
        <f aca="false">Priority!G29</f>
        <v>0</v>
      </c>
    </row>
    <row r="58" customFormat="false" ht="11.25" hidden="false" customHeight="false" outlineLevel="0" collapsed="false">
      <c r="A58" s="16" t="e">
        <f aca="false">Priority!J30</f>
        <v>#N/A</v>
      </c>
      <c r="B58" s="16" t="e">
        <f aca="false">IF(A58=0,1000,Priority!K30)</f>
        <v>#N/A</v>
      </c>
      <c r="C58" s="16" t="n">
        <f aca="false">IF($H58&gt;0,VLOOKUP($H58,'Character DB'!$A$2:$T$50,16),0)</f>
        <v>0</v>
      </c>
      <c r="D58" s="16" t="n">
        <f aca="false">IF($H58&gt;0,VLOOKUP($H58,'Character DB'!$A$2:$T$50,4),0)</f>
        <v>0</v>
      </c>
      <c r="E58" s="16" t="n">
        <f aca="false">IF($H58&gt;0,VLOOKUP($H58,'Character DB'!$A$2:$T$50,13),0)</f>
        <v>0</v>
      </c>
      <c r="F58" s="16" t="n">
        <f aca="false">IF($H58&gt;0,VLOOKUP($H58,'Character DB'!$A$2:$T$50,14),0)</f>
        <v>0</v>
      </c>
      <c r="G58" s="16" t="n">
        <f aca="false">IF($H58&gt;0,VLOOKUP($H58,'Character DB'!$A$2:$T$50,15),0)</f>
        <v>0</v>
      </c>
      <c r="H58" s="16" t="n">
        <f aca="false">Priority!G30</f>
        <v>0</v>
      </c>
    </row>
    <row r="59" customFormat="false" ht="11.25" hidden="false" customHeight="false" outlineLevel="0" collapsed="false">
      <c r="A59" s="16" t="e">
        <f aca="false">Priority!J31</f>
        <v>#N/A</v>
      </c>
      <c r="B59" s="16" t="e">
        <f aca="false">IF(A59=0,1000,Priority!K31)</f>
        <v>#N/A</v>
      </c>
      <c r="C59" s="16" t="n">
        <f aca="false">IF($H59&gt;0,VLOOKUP($H59,'Character DB'!$A$2:$T$50,16),0)</f>
        <v>0</v>
      </c>
      <c r="D59" s="16" t="n">
        <f aca="false">IF($H59&gt;0,VLOOKUP($H59,'Character DB'!$A$2:$T$50,4),0)</f>
        <v>0</v>
      </c>
      <c r="E59" s="16" t="n">
        <f aca="false">IF($H59&gt;0,VLOOKUP($H59,'Character DB'!$A$2:$T$50,13),0)</f>
        <v>0</v>
      </c>
      <c r="F59" s="16" t="n">
        <f aca="false">IF($H59&gt;0,VLOOKUP($H59,'Character DB'!$A$2:$T$50,14),0)</f>
        <v>0</v>
      </c>
      <c r="G59" s="16" t="n">
        <f aca="false">IF($H59&gt;0,VLOOKUP($H59,'Character DB'!$A$2:$T$50,15),0)</f>
        <v>0</v>
      </c>
      <c r="H59" s="16" t="n">
        <f aca="false">Priority!G31</f>
        <v>0</v>
      </c>
    </row>
    <row r="60" customFormat="false" ht="11.25" hidden="false" customHeight="false" outlineLevel="0" collapsed="false">
      <c r="A60" s="16" t="e">
        <f aca="false">Priority!J32</f>
        <v>#N/A</v>
      </c>
      <c r="B60" s="16" t="e">
        <f aca="false">IF(A60=0,1000,Priority!K32)</f>
        <v>#N/A</v>
      </c>
      <c r="C60" s="16" t="n">
        <f aca="false">IF($H60&gt;0,VLOOKUP($H60,'Character DB'!$A$2:$T$50,16),0)</f>
        <v>0</v>
      </c>
      <c r="D60" s="16" t="n">
        <f aca="false">IF($H60&gt;0,VLOOKUP($H60,'Character DB'!$A$2:$T$50,4),0)</f>
        <v>0</v>
      </c>
      <c r="E60" s="16" t="n">
        <f aca="false">IF($H60&gt;0,VLOOKUP($H60,'Character DB'!$A$2:$T$50,13),0)</f>
        <v>0</v>
      </c>
      <c r="F60" s="16" t="n">
        <f aca="false">IF($H60&gt;0,VLOOKUP($H60,'Character DB'!$A$2:$T$50,14),0)</f>
        <v>0</v>
      </c>
      <c r="G60" s="16" t="n">
        <f aca="false">IF($H60&gt;0,VLOOKUP($H60,'Character DB'!$A$2:$T$50,15),0)</f>
        <v>0</v>
      </c>
      <c r="H60" s="16" t="n">
        <f aca="false">Priority!G32</f>
        <v>0</v>
      </c>
    </row>
    <row r="61" customFormat="false" ht="11.25" hidden="false" customHeight="false" outlineLevel="0" collapsed="false">
      <c r="A61" s="16" t="e">
        <f aca="false">Priority!J33</f>
        <v>#N/A</v>
      </c>
      <c r="B61" s="16" t="e">
        <f aca="false">IF(A61=0,1000,Priority!K33)</f>
        <v>#N/A</v>
      </c>
      <c r="C61" s="16" t="n">
        <f aca="false">IF($H61&gt;0,VLOOKUP($H61,'Character DB'!$A$2:$T$50,16),0)</f>
        <v>0</v>
      </c>
      <c r="D61" s="16" t="n">
        <f aca="false">IF($H61&gt;0,VLOOKUP($H61,'Character DB'!$A$2:$T$50,4),0)</f>
        <v>0</v>
      </c>
      <c r="E61" s="16" t="n">
        <f aca="false">IF($H61&gt;0,VLOOKUP($H61,'Character DB'!$A$2:$T$50,13),0)</f>
        <v>0</v>
      </c>
      <c r="F61" s="16" t="n">
        <f aca="false">IF($H61&gt;0,VLOOKUP($H61,'Character DB'!$A$2:$T$50,14),0)</f>
        <v>0</v>
      </c>
      <c r="G61" s="16" t="n">
        <f aca="false">IF($H61&gt;0,VLOOKUP($H61,'Character DB'!$A$2:$T$50,15),0)</f>
        <v>0</v>
      </c>
      <c r="H61" s="16" t="n">
        <f aca="false">Priority!G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14:12:24Z</dcterms:created>
  <dc:creator>W. Broere</dc:creator>
  <dc:description/>
  <dc:language>en-US</dc:language>
  <cp:lastModifiedBy>W. Broere</cp:lastModifiedBy>
  <cp:revision>0</cp:revision>
  <dc:subject/>
  <dc:title/>
</cp:coreProperties>
</file>