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xlnm.Print_Area" vbProcedure="false">table!$V$1:$A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ample Subtype 1</t>
  </si>
  <si>
    <t xml:space="preserve">Sample Subtype 2</t>
  </si>
  <si>
    <t xml:space="preserve">Sample Subtype 3</t>
  </si>
  <si>
    <t xml:space="preserve">Sample Subtype 4</t>
  </si>
  <si>
    <t xml:space="preserve">&lt;&lt;&lt; Enter a 2,3,4,5,6,8 or 10 here</t>
  </si>
  <si>
    <t xml:space="preserve">Raw Portion</t>
  </si>
  <si>
    <t xml:space="preserve">Finished Integer</t>
  </si>
  <si>
    <t xml:space="preserve">Remaining Fraction</t>
  </si>
  <si>
    <t xml:space="preserve">Starting Integer</t>
  </si>
  <si>
    <t xml:space="preserve">Entry Mark</t>
  </si>
  <si>
    <t xml:space="preserve">Sample Type 1</t>
  </si>
  <si>
    <t xml:space="preserve">Don't touch anything past this point!</t>
  </si>
  <si>
    <t xml:space="preserve">Sampe Type 2</t>
  </si>
  <si>
    <t xml:space="preserve">Put numbers in the above grid ONLY!</t>
  </si>
  <si>
    <t xml:space="preserve">The above table contains your dice rolls (3dX table)</t>
  </si>
  <si>
    <t xml:space="preserve">Put major types in the vertical left, subtypes in the horizontal top</t>
  </si>
  <si>
    <t xml:space="preserve">(C) 1998 Burton Choinski -- all rights reserved.  Free use granted for GMs everywhere.  If you like it, email me a comment at bchoinski@peritus.com.  If you REALLY like it, send me a check. :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d0"/>
    <numFmt numFmtId="167" formatCode="0"/>
    <numFmt numFmtId="168" formatCode="0.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24"/>
      <name val="Geneva"/>
      <family val="0"/>
    </font>
    <font>
      <b val="true"/>
      <sz val="20"/>
      <name val="Geneva"/>
      <family val="0"/>
    </font>
    <font>
      <b val="true"/>
      <i val="true"/>
      <sz val="10"/>
      <name val="Geneva"/>
      <family val="0"/>
    </font>
    <font>
      <b val="true"/>
      <sz val="10"/>
      <name val="Geneva"/>
      <family val="0"/>
    </font>
    <font>
      <sz val="10"/>
      <color rgb="FFFFFFFF"/>
      <name val="Geneva"/>
      <family val="0"/>
    </font>
    <font>
      <b val="true"/>
      <sz val="10"/>
      <color rgb="FFFFFFFF"/>
      <name val="Geneva"/>
      <family val="0"/>
    </font>
    <font>
      <sz val="9"/>
      <color rgb="FFFF0000"/>
      <name val="Geneva"/>
      <family val="0"/>
    </font>
    <font>
      <sz val="8"/>
      <color rgb="FF800000"/>
      <name val="Arial Narrow"/>
      <family val="2"/>
    </font>
    <font>
      <b val="true"/>
      <i val="true"/>
      <sz val="9"/>
      <name val="Geneva"/>
      <family val="0"/>
    </font>
    <font>
      <sz val="6"/>
      <color rgb="FFFF0000"/>
      <name val="Arial Narrow"/>
      <family val="2"/>
    </font>
    <font>
      <sz val="8"/>
      <color rgb="FFFF0000"/>
      <name val="Arial Narrow"/>
      <family val="2"/>
    </font>
    <font>
      <sz val="6"/>
      <name val="Geneva"/>
      <family val="0"/>
    </font>
    <font>
      <sz val="5"/>
      <color rgb="FFFF0000"/>
      <name val="Arial Narrow"/>
      <family val="2"/>
    </font>
    <font>
      <sz val="7"/>
      <color rgb="FFFF0000"/>
      <name val="Arial Narrow"/>
      <family val="2"/>
    </font>
    <font>
      <sz val="8"/>
      <name val="Arial Narrow"/>
      <family val="2"/>
    </font>
    <font>
      <i val="true"/>
      <sz val="6"/>
      <color rgb="FF969696"/>
      <name val="Arial Narrow"/>
      <family val="2"/>
    </font>
    <font>
      <b val="true"/>
      <sz val="10"/>
      <color rgb="FF00FF00"/>
      <name val="Geneva"/>
      <family val="0"/>
    </font>
    <font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medium">
        <color rgb="FFFFFFFF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hair">
        <color rgb="FFC0C0C0"/>
      </right>
      <top style="medium">
        <color rgb="FFFFFFFF"/>
      </top>
      <bottom/>
      <diagonal/>
    </border>
    <border diagonalUp="false" diagonalDown="false">
      <left/>
      <right/>
      <top style="hair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1" min="2" style="0" width="2.7"/>
    <col collapsed="false" customWidth="true" hidden="false" outlineLevel="0" max="22" min="22" style="0" width="15.28"/>
    <col collapsed="false" customWidth="true" hidden="false" outlineLevel="0" max="42" min="23" style="0" width="6.7"/>
    <col collapsed="false" customWidth="true" hidden="false" outlineLevel="0" max="63" min="44" style="0" width="2.7"/>
    <col collapsed="false" customWidth="true" hidden="false" outlineLevel="0" max="64" min="64" style="0" width="3.42"/>
    <col collapsed="false" customWidth="true" hidden="false" outlineLevel="0" max="84" min="65" style="0" width="2.7"/>
    <col collapsed="false" customWidth="true" hidden="false" outlineLevel="0" max="85" min="85" style="0" width="3.42"/>
    <col collapsed="false" customWidth="true" hidden="false" outlineLevel="0" max="105" min="86" style="0" width="2.7"/>
    <col collapsed="false" customWidth="true" hidden="false" outlineLevel="0" max="106" min="106" style="0" width="2.56"/>
    <col collapsed="false" customWidth="true" hidden="false" outlineLevel="0" max="147" min="107" style="0" width="3.7"/>
  </cols>
  <sheetData>
    <row r="1" customFormat="false" ht="96.95" hidden="false" customHeight="true" outlineLevel="0" collapsed="false">
      <c r="A1" s="1" t="n">
        <f aca="false">SUM(B3:U23)</f>
        <v>13</v>
      </c>
      <c r="B1" s="2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5"/>
      <c r="W1" s="6" t="str">
        <f aca="false">B1</f>
        <v>Sample Subtype 1</v>
      </c>
      <c r="X1" s="6" t="str">
        <f aca="false">C1</f>
        <v>Sample Subtype 2</v>
      </c>
      <c r="Y1" s="6" t="str">
        <f aca="false">D1</f>
        <v>Sample Subtype 3</v>
      </c>
      <c r="Z1" s="6" t="str">
        <f aca="false">E1</f>
        <v>Sample Subtype 4</v>
      </c>
      <c r="AA1" s="6" t="n">
        <f aca="false">F1</f>
        <v>0</v>
      </c>
      <c r="AB1" s="6" t="n">
        <f aca="false">G1</f>
        <v>0</v>
      </c>
      <c r="AC1" s="6" t="n">
        <f aca="false">H1</f>
        <v>0</v>
      </c>
      <c r="AD1" s="6" t="n">
        <f aca="false">I1</f>
        <v>0</v>
      </c>
      <c r="AE1" s="6" t="n">
        <f aca="false">J1</f>
        <v>0</v>
      </c>
      <c r="AF1" s="6" t="n">
        <f aca="false">K1</f>
        <v>0</v>
      </c>
      <c r="AG1" s="6" t="n">
        <f aca="false">L1</f>
        <v>0</v>
      </c>
      <c r="AH1" s="6" t="n">
        <f aca="false">M1</f>
        <v>0</v>
      </c>
      <c r="AI1" s="6" t="n">
        <f aca="false">N1</f>
        <v>0</v>
      </c>
      <c r="AJ1" s="6" t="n">
        <f aca="false">O1</f>
        <v>0</v>
      </c>
      <c r="AK1" s="6" t="n">
        <f aca="false">P1</f>
        <v>0</v>
      </c>
      <c r="AL1" s="6" t="n">
        <f aca="false">Q1</f>
        <v>0</v>
      </c>
      <c r="AM1" s="6" t="n">
        <f aca="false">R1</f>
        <v>0</v>
      </c>
      <c r="AN1" s="6" t="n">
        <f aca="false">S1</f>
        <v>0</v>
      </c>
      <c r="AO1" s="6" t="n">
        <f aca="false">T1</f>
        <v>0</v>
      </c>
      <c r="AP1" s="6" t="n">
        <f aca="false">U1</f>
        <v>0</v>
      </c>
      <c r="AQ1" s="7" t="n">
        <v>10</v>
      </c>
      <c r="AR1" s="8" t="s">
        <v>4</v>
      </c>
    </row>
    <row r="2" s="9" customFormat="true" ht="15.9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 t="e">
        <f aca="false">MATCH("x",B2:I2,1)</f>
        <v>#N/A</v>
      </c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2" t="str">
        <f aca="false">IF(AQ1&lt;10,"123456789","0123456789")</f>
        <v>0123456789</v>
      </c>
      <c r="AR2" s="13" t="s">
        <v>5</v>
      </c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M2" s="14" t="s">
        <v>6</v>
      </c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H2" s="14" t="s">
        <v>7</v>
      </c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C2" s="14" t="s">
        <v>8</v>
      </c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X2" s="14" t="s">
        <v>9</v>
      </c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</row>
    <row r="3" s="21" customFormat="true" ht="11.1" hidden="false" customHeight="true" outlineLevel="0" collapsed="false">
      <c r="A3" s="15" t="s">
        <v>10</v>
      </c>
      <c r="B3" s="16" t="n">
        <v>1</v>
      </c>
      <c r="C3" s="16" t="n">
        <v>2</v>
      </c>
      <c r="D3" s="16" t="n">
        <v>3</v>
      </c>
      <c r="E3" s="16" t="n">
        <v>1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tr">
        <f aca="false">A3</f>
        <v>Sample Type 1</v>
      </c>
      <c r="W3" s="18" t="str">
        <f aca="false">IF(BM3=0,"",IF(BM3=1,CONCATENATE(MID($AQ$2,INT((DC3-1)/$AQ$1^2)+1,1),MID($AQ$2,MOD(INT((DC3-1)/$AQ$1),$AQ$1)+1,1),MID($AQ$2,MOD((DC3-1),$AQ$1)+1,1)),CONCATENATE(MID($AQ$2,INT((DC3-1)/$AQ$1^2)+1,1),MID($AQ$2,MOD(INT((DC3-1)/$AQ$1),$AQ$1)+1,1),MID($AQ$2,MOD((DC3-1),$AQ$1)+1,1),"-",MID($AQ$2,INT((DC3+BM3-2)/$AQ$1^2)+1,1),MID($AQ$2,MOD(INT((DC3+BM3-2)/$AQ$1),$AQ$1)+1,1),MID($AQ$2,MOD((DC3+BM3-2),$AQ$1)+1,1))))</f>
        <v>000-076</v>
      </c>
      <c r="X3" s="18" t="str">
        <f aca="false">IF(BN3=0,"",IF(BN3=1,CONCATENATE(MID($AQ$2,INT((DD3-1)/$AQ$1^2)+1,1),MID($AQ$2,MOD(INT((DD3-1)/$AQ$1),$AQ$1)+1,1),MID($AQ$2,MOD((DD3-1),$AQ$1)+1,1)),CONCATENATE(MID($AQ$2,INT((DD3-1)/$AQ$1^2)+1,1),MID($AQ$2,MOD(INT((DD3-1)/$AQ$1),$AQ$1)+1,1),MID($AQ$2,MOD((DD3-1),$AQ$1)+1,1),"-",MID($AQ$2,INT((DD3+BN3-2)/$AQ$1^2)+1,1),MID($AQ$2,MOD(INT((DD3+BN3-2)/$AQ$1),$AQ$1)+1,1),MID($AQ$2,MOD((DD3+BN3-2),$AQ$1)+1,1))))</f>
        <v>077-230</v>
      </c>
      <c r="Y3" s="18" t="str">
        <f aca="false">IF(BO3=0,"",IF(BO3=1,CONCATENATE(MID($AQ$2,INT((DE3-1)/$AQ$1^2)+1,1),MID($AQ$2,MOD(INT((DE3-1)/$AQ$1),$AQ$1)+1,1),MID($AQ$2,MOD((DE3-1),$AQ$1)+1,1)),CONCATENATE(MID($AQ$2,INT((DE3-1)/$AQ$1^2)+1,1),MID($AQ$2,MOD(INT((DE3-1)/$AQ$1),$AQ$1)+1,1),MID($AQ$2,MOD((DE3-1),$AQ$1)+1,1),"-",MID($AQ$2,INT((DE3+BO3-2)/$AQ$1^2)+1,1),MID($AQ$2,MOD(INT((DE3+BO3-2)/$AQ$1),$AQ$1)+1,1),MID($AQ$2,MOD((DE3+BO3-2),$AQ$1)+1,1))))</f>
        <v>231-461</v>
      </c>
      <c r="Z3" s="18" t="str">
        <f aca="false">IF(BP3=0,"",IF(BP3=1,CONCATENATE(MID($AQ$2,INT((DF3-1)/$AQ$1^2)+1,1),MID($AQ$2,MOD(INT((DF3-1)/$AQ$1),$AQ$1)+1,1),MID($AQ$2,MOD((DF3-1),$AQ$1)+1,1)),CONCATENATE(MID($AQ$2,INT((DF3-1)/$AQ$1^2)+1,1),MID($AQ$2,MOD(INT((DF3-1)/$AQ$1),$AQ$1)+1,1),MID($AQ$2,MOD((DF3-1),$AQ$1)+1,1),"-",MID($AQ$2,INT((DF3+BP3-2)/$AQ$1^2)+1,1),MID($AQ$2,MOD(INT((DF3+BP3-2)/$AQ$1),$AQ$1)+1,1),MID($AQ$2,MOD((DF3+BP3-2),$AQ$1)+1,1))))</f>
        <v>462-537</v>
      </c>
      <c r="AA3" s="18" t="str">
        <f aca="false">IF(BQ3=0,"",IF(BQ3=1,CONCATENATE(MID($AQ$2,INT((DG3-1)/$AQ$1^2)+1,1),MID($AQ$2,MOD(INT((DG3-1)/$AQ$1),$AQ$1)+1,1),MID($AQ$2,MOD((DG3-1),$AQ$1)+1,1)),CONCATENATE(MID($AQ$2,INT((DG3-1)/$AQ$1^2)+1,1),MID($AQ$2,MOD(INT((DG3-1)/$AQ$1),$AQ$1)+1,1),MID($AQ$2,MOD((DG3-1),$AQ$1)+1,1),"-",MID($AQ$2,INT((DG3+BQ3-2)/$AQ$1^2)+1,1),MID($AQ$2,MOD(INT((DG3+BQ3-2)/$AQ$1),$AQ$1)+1,1),MID($AQ$2,MOD((DG3+BQ3-2),$AQ$1)+1,1))))</f>
        <v/>
      </c>
      <c r="AB3" s="18" t="str">
        <f aca="false">IF(BR3=0,"",IF(BR3=1,CONCATENATE(MID($AQ$2,INT((DH3-1)/$AQ$1^2)+1,1),MID($AQ$2,MOD(INT((DH3-1)/$AQ$1),$AQ$1)+1,1),MID($AQ$2,MOD((DH3-1),$AQ$1)+1,1)),CONCATENATE(MID($AQ$2,INT((DH3-1)/$AQ$1^2)+1,1),MID($AQ$2,MOD(INT((DH3-1)/$AQ$1),$AQ$1)+1,1),MID($AQ$2,MOD((DH3-1),$AQ$1)+1,1),"-",MID($AQ$2,INT((DH3+BR3-2)/$AQ$1^2)+1,1),MID($AQ$2,MOD(INT((DH3+BR3-2)/$AQ$1),$AQ$1)+1,1),MID($AQ$2,MOD((DH3+BR3-2),$AQ$1)+1,1))))</f>
        <v/>
      </c>
      <c r="AC3" s="18" t="str">
        <f aca="false">IF(BS3=0,"",IF(BS3=1,CONCATENATE(MID($AQ$2,INT((DI3-1)/$AQ$1^2)+1,1),MID($AQ$2,MOD(INT((DI3-1)/$AQ$1),$AQ$1)+1,1),MID($AQ$2,MOD((DI3-1),$AQ$1)+1,1)),CONCATENATE(MID($AQ$2,INT((DI3-1)/$AQ$1^2)+1,1),MID($AQ$2,MOD(INT((DI3-1)/$AQ$1),$AQ$1)+1,1),MID($AQ$2,MOD((DI3-1),$AQ$1)+1,1),"-",MID($AQ$2,INT((DI3+BS3-2)/$AQ$1^2)+1,1),MID($AQ$2,MOD(INT((DI3+BS3-2)/$AQ$1),$AQ$1)+1,1),MID($AQ$2,MOD((DI3+BS3-2),$AQ$1)+1,1))))</f>
        <v/>
      </c>
      <c r="AD3" s="18" t="str">
        <f aca="false">IF(BT3=0,"",IF(BT3=1,CONCATENATE(MID($AQ$2,INT((DJ3-1)/$AQ$1^2)+1,1),MID($AQ$2,MOD(INT((DJ3-1)/$AQ$1),$AQ$1)+1,1),MID($AQ$2,MOD((DJ3-1),$AQ$1)+1,1)),CONCATENATE(MID($AQ$2,INT((DJ3-1)/$AQ$1^2)+1,1),MID($AQ$2,MOD(INT((DJ3-1)/$AQ$1),$AQ$1)+1,1),MID($AQ$2,MOD((DJ3-1),$AQ$1)+1,1),"-",MID($AQ$2,INT((DJ3+BT3-2)/$AQ$1^2)+1,1),MID($AQ$2,MOD(INT((DJ3+BT3-2)/$AQ$1),$AQ$1)+1,1),MID($AQ$2,MOD((DJ3+BT3-2),$AQ$1)+1,1))))</f>
        <v/>
      </c>
      <c r="AE3" s="18" t="str">
        <f aca="false">IF(BU3=0,"",IF(BU3=1,CONCATENATE(MID($AQ$2,INT((DK3-1)/$AQ$1^2)+1,1),MID($AQ$2,MOD(INT((DK3-1)/$AQ$1),$AQ$1)+1,1),MID($AQ$2,MOD((DK3-1),$AQ$1)+1,1)),CONCATENATE(MID($AQ$2,INT((DK3-1)/$AQ$1^2)+1,1),MID($AQ$2,MOD(INT((DK3-1)/$AQ$1),$AQ$1)+1,1),MID($AQ$2,MOD((DK3-1),$AQ$1)+1,1),"-",MID($AQ$2,INT((DK3+BU3-2)/$AQ$1^2)+1,1),MID($AQ$2,MOD(INT((DK3+BU3-2)/$AQ$1),$AQ$1)+1,1),MID($AQ$2,MOD((DK3+BU3-2),$AQ$1)+1,1))))</f>
        <v/>
      </c>
      <c r="AF3" s="18" t="str">
        <f aca="false">IF(BV3=0,"",IF(BV3=1,CONCATENATE(MID($AQ$2,INT((DL3-1)/$AQ$1^2)+1,1),MID($AQ$2,MOD(INT((DL3-1)/$AQ$1),$AQ$1)+1,1),MID($AQ$2,MOD((DL3-1),$AQ$1)+1,1)),CONCATENATE(MID($AQ$2,INT((DL3-1)/$AQ$1^2)+1,1),MID($AQ$2,MOD(INT((DL3-1)/$AQ$1),$AQ$1)+1,1),MID($AQ$2,MOD((DL3-1),$AQ$1)+1,1),"-",MID($AQ$2,INT((DL3+BV3-2)/$AQ$1^2)+1,1),MID($AQ$2,MOD(INT((DL3+BV3-2)/$AQ$1),$AQ$1)+1,1),MID($AQ$2,MOD((DL3+BV3-2),$AQ$1)+1,1))))</f>
        <v/>
      </c>
      <c r="AG3" s="18" t="str">
        <f aca="false">IF(BW3=0,"",IF(BW3=1,CONCATENATE(MID($AQ$2,INT((DM3-1)/$AQ$1^2)+1,1),MID($AQ$2,MOD(INT((DM3-1)/$AQ$1),$AQ$1)+1,1),MID($AQ$2,MOD((DM3-1),$AQ$1)+1,1)),CONCATENATE(MID($AQ$2,INT((DM3-1)/$AQ$1^2)+1,1),MID($AQ$2,MOD(INT((DM3-1)/$AQ$1),$AQ$1)+1,1),MID($AQ$2,MOD((DM3-1),$AQ$1)+1,1),"-",MID($AQ$2,INT((DM3+BW3-2)/$AQ$1^2)+1,1),MID($AQ$2,MOD(INT((DM3+BW3-2)/$AQ$1),$AQ$1)+1,1),MID($AQ$2,MOD((DM3+BW3-2),$AQ$1)+1,1))))</f>
        <v/>
      </c>
      <c r="AH3" s="18" t="str">
        <f aca="false">IF(BX3=0,"",IF(BX3=1,CONCATENATE(MID($AQ$2,INT((DN3-1)/$AQ$1^2)+1,1),MID($AQ$2,MOD(INT((DN3-1)/$AQ$1),$AQ$1)+1,1),MID($AQ$2,MOD((DN3-1),$AQ$1)+1,1)),CONCATENATE(MID($AQ$2,INT((DN3-1)/$AQ$1^2)+1,1),MID($AQ$2,MOD(INT((DN3-1)/$AQ$1),$AQ$1)+1,1),MID($AQ$2,MOD((DN3-1),$AQ$1)+1,1),"-",MID($AQ$2,INT((DN3+BX3-2)/$AQ$1^2)+1,1),MID($AQ$2,MOD(INT((DN3+BX3-2)/$AQ$1),$AQ$1)+1,1),MID($AQ$2,MOD((DN3+BX3-2),$AQ$1)+1,1))))</f>
        <v/>
      </c>
      <c r="AI3" s="18" t="str">
        <f aca="false">IF(BY3=0,"",IF(BY3=1,CONCATENATE(MID($AQ$2,INT((DO3-1)/$AQ$1^2)+1,1),MID($AQ$2,MOD(INT((DO3-1)/$AQ$1),$AQ$1)+1,1),MID($AQ$2,MOD((DO3-1),$AQ$1)+1,1)),CONCATENATE(MID($AQ$2,INT((DO3-1)/$AQ$1^2)+1,1),MID($AQ$2,MOD(INT((DO3-1)/$AQ$1),$AQ$1)+1,1),MID($AQ$2,MOD((DO3-1),$AQ$1)+1,1),"-",MID($AQ$2,INT((DO3+BY3-2)/$AQ$1^2)+1,1),MID($AQ$2,MOD(INT((DO3+BY3-2)/$AQ$1),$AQ$1)+1,1),MID($AQ$2,MOD((DO3+BY3-2),$AQ$1)+1,1))))</f>
        <v/>
      </c>
      <c r="AJ3" s="18" t="str">
        <f aca="false">IF(BZ3=0,"",IF(BZ3=1,CONCATENATE(MID($AQ$2,INT((DP3-1)/$AQ$1^2)+1,1),MID($AQ$2,MOD(INT((DP3-1)/$AQ$1),$AQ$1)+1,1),MID($AQ$2,MOD((DP3-1),$AQ$1)+1,1)),CONCATENATE(MID($AQ$2,INT((DP3-1)/$AQ$1^2)+1,1),MID($AQ$2,MOD(INT((DP3-1)/$AQ$1),$AQ$1)+1,1),MID($AQ$2,MOD((DP3-1),$AQ$1)+1,1),"-",MID($AQ$2,INT((DP3+BZ3-2)/$AQ$1^2)+1,1),MID($AQ$2,MOD(INT((DP3+BZ3-2)/$AQ$1),$AQ$1)+1,1),MID($AQ$2,MOD((DP3+BZ3-2),$AQ$1)+1,1))))</f>
        <v/>
      </c>
      <c r="AK3" s="18" t="str">
        <f aca="false">IF(CA3=0,"",IF(CA3=1,CONCATENATE(MID($AQ$2,INT((DQ3-1)/$AQ$1^2)+1,1),MID($AQ$2,MOD(INT((DQ3-1)/$AQ$1),$AQ$1)+1,1),MID($AQ$2,MOD((DQ3-1),$AQ$1)+1,1)),CONCATENATE(MID($AQ$2,INT((DQ3-1)/$AQ$1^2)+1,1),MID($AQ$2,MOD(INT((DQ3-1)/$AQ$1),$AQ$1)+1,1),MID($AQ$2,MOD((DQ3-1),$AQ$1)+1,1),"-",MID($AQ$2,INT((DQ3+CA3-2)/$AQ$1^2)+1,1),MID($AQ$2,MOD(INT((DQ3+CA3-2)/$AQ$1),$AQ$1)+1,1),MID($AQ$2,MOD((DQ3+CA3-2),$AQ$1)+1,1))))</f>
        <v/>
      </c>
      <c r="AL3" s="18" t="str">
        <f aca="false">IF(CB3=0,"",IF(CB3=1,CONCATENATE(MID($AQ$2,INT((DR3-1)/$AQ$1^2)+1,1),MID($AQ$2,MOD(INT((DR3-1)/$AQ$1),$AQ$1)+1,1),MID($AQ$2,MOD((DR3-1),$AQ$1)+1,1)),CONCATENATE(MID($AQ$2,INT((DR3-1)/$AQ$1^2)+1,1),MID($AQ$2,MOD(INT((DR3-1)/$AQ$1),$AQ$1)+1,1),MID($AQ$2,MOD((DR3-1),$AQ$1)+1,1),"-",MID($AQ$2,INT((DR3+CB3-2)/$AQ$1^2)+1,1),MID($AQ$2,MOD(INT((DR3+CB3-2)/$AQ$1),$AQ$1)+1,1),MID($AQ$2,MOD((DR3+CB3-2),$AQ$1)+1,1))))</f>
        <v/>
      </c>
      <c r="AM3" s="18" t="str">
        <f aca="false">IF(CC3=0,"",IF(CC3=1,CONCATENATE(MID($AQ$2,INT((DS3-1)/$AQ$1^2)+1,1),MID($AQ$2,MOD(INT((DS3-1)/$AQ$1),$AQ$1)+1,1),MID($AQ$2,MOD((DS3-1),$AQ$1)+1,1)),CONCATENATE(MID($AQ$2,INT((DS3-1)/$AQ$1^2)+1,1),MID($AQ$2,MOD(INT((DS3-1)/$AQ$1),$AQ$1)+1,1),MID($AQ$2,MOD((DS3-1),$AQ$1)+1,1),"-",MID($AQ$2,INT((DS3+CC3-2)/$AQ$1^2)+1,1),MID($AQ$2,MOD(INT((DS3+CC3-2)/$AQ$1),$AQ$1)+1,1),MID($AQ$2,MOD((DS3+CC3-2),$AQ$1)+1,1))))</f>
        <v/>
      </c>
      <c r="AN3" s="18" t="str">
        <f aca="false">IF(CD3=0,"",IF(CD3=1,CONCATENATE(MID($AQ$2,INT((DT3-1)/$AQ$1^2)+1,1),MID($AQ$2,MOD(INT((DT3-1)/$AQ$1),$AQ$1)+1,1),MID($AQ$2,MOD((DT3-1),$AQ$1)+1,1)),CONCATENATE(MID($AQ$2,INT((DT3-1)/$AQ$1^2)+1,1),MID($AQ$2,MOD(INT((DT3-1)/$AQ$1),$AQ$1)+1,1),MID($AQ$2,MOD((DT3-1),$AQ$1)+1,1),"-",MID($AQ$2,INT((DT3+CD3-2)/$AQ$1^2)+1,1),MID($AQ$2,MOD(INT((DT3+CD3-2)/$AQ$1),$AQ$1)+1,1),MID($AQ$2,MOD((DT3+CD3-2),$AQ$1)+1,1))))</f>
        <v/>
      </c>
      <c r="AO3" s="18" t="str">
        <f aca="false">IF(CE3=0,"",IF(CE3=1,CONCATENATE(MID($AQ$2,INT((DU3-1)/$AQ$1^2)+1,1),MID($AQ$2,MOD(INT((DU3-1)/$AQ$1),$AQ$1)+1,1),MID($AQ$2,MOD((DU3-1),$AQ$1)+1,1)),CONCATENATE(MID($AQ$2,INT((DU3-1)/$AQ$1^2)+1,1),MID($AQ$2,MOD(INT((DU3-1)/$AQ$1),$AQ$1)+1,1),MID($AQ$2,MOD((DU3-1),$AQ$1)+1,1),"-",MID($AQ$2,INT((DU3+CE3-2)/$AQ$1^2)+1,1),MID($AQ$2,MOD(INT((DU3+CE3-2)/$AQ$1),$AQ$1)+1,1),MID($AQ$2,MOD((DU3+CE3-2),$AQ$1)+1,1))))</f>
        <v/>
      </c>
      <c r="AP3" s="18" t="str">
        <f aca="false">IF(CF3=0,"",IF(CF3=1,CONCATENATE(MID($AQ$2,INT((DV3-1)/$AQ$1^2)+1,1),MID($AQ$2,MOD(INT((DV3-1)/$AQ$1),$AQ$1)+1,1),MID($AQ$2,MOD((DV3-1),$AQ$1)+1,1)),CONCATENATE(MID($AQ$2,INT((DV3-1)/$AQ$1^2)+1,1),MID($AQ$2,MOD(INT((DV3-1)/$AQ$1),$AQ$1)+1,1),MID($AQ$2,MOD((DV3-1),$AQ$1)+1,1),"-",MID($AQ$2,INT((DV3+CF3-2)/$AQ$1^2)+1,1),MID($AQ$2,MOD(INT((DV3+CF3-2)/$AQ$1),$AQ$1)+1,1),MID($AQ$2,MOD((DV3+CF3-2),$AQ$1)+1,1))))</f>
        <v/>
      </c>
      <c r="AQ3" s="19" t="s">
        <v>11</v>
      </c>
      <c r="AR3" s="20" t="n">
        <f aca="false">B3/$A$1*$AQ$1^3</f>
        <v>76.9230769230769</v>
      </c>
      <c r="AS3" s="20" t="n">
        <f aca="false">C3/$A$1*$AQ$1^3</f>
        <v>153.846153846154</v>
      </c>
      <c r="AT3" s="20" t="n">
        <f aca="false">D3/$A$1*$AQ$1^3</f>
        <v>230.769230769231</v>
      </c>
      <c r="AU3" s="20" t="n">
        <f aca="false">E3/$A$1*$AQ$1^3</f>
        <v>76.9230769230769</v>
      </c>
      <c r="AV3" s="20" t="n">
        <f aca="false">F3/$A$1*$AQ$1^3</f>
        <v>0</v>
      </c>
      <c r="AW3" s="20" t="n">
        <f aca="false">G3/$A$1*$AQ$1^3</f>
        <v>0</v>
      </c>
      <c r="AX3" s="20" t="n">
        <f aca="false">H3/$A$1*$AQ$1^3</f>
        <v>0</v>
      </c>
      <c r="AY3" s="20" t="n">
        <f aca="false">I3/$A$1*$AQ$1^3</f>
        <v>0</v>
      </c>
      <c r="AZ3" s="20" t="n">
        <f aca="false">J3/$A$1*$AQ$1^3</f>
        <v>0</v>
      </c>
      <c r="BA3" s="20" t="n">
        <f aca="false">K3/$A$1*$AQ$1^3</f>
        <v>0</v>
      </c>
      <c r="BB3" s="20" t="n">
        <f aca="false">L3/$A$1*$AQ$1^3</f>
        <v>0</v>
      </c>
      <c r="BC3" s="20" t="n">
        <f aca="false">M3/$A$1*$AQ$1^3</f>
        <v>0</v>
      </c>
      <c r="BD3" s="20" t="n">
        <f aca="false">N3/$A$1*$AQ$1^3</f>
        <v>0</v>
      </c>
      <c r="BE3" s="20" t="n">
        <f aca="false">O3/$A$1*$AQ$1^3</f>
        <v>0</v>
      </c>
      <c r="BF3" s="20" t="n">
        <f aca="false">P3/$A$1*$AQ$1^3</f>
        <v>0</v>
      </c>
      <c r="BG3" s="20" t="n">
        <f aca="false">Q3/$A$1*$AQ$1^3</f>
        <v>0</v>
      </c>
      <c r="BH3" s="20" t="n">
        <f aca="false">R3/$A$1*$AQ$1^3</f>
        <v>0</v>
      </c>
      <c r="BI3" s="20" t="n">
        <f aca="false">S3/$A$1*$AQ$1^3</f>
        <v>0</v>
      </c>
      <c r="BJ3" s="20" t="n">
        <f aca="false">T3/$A$1*$AQ$1^3</f>
        <v>0</v>
      </c>
      <c r="BK3" s="20" t="n">
        <f aca="false">U3/$A$1*$AQ$1^3</f>
        <v>0</v>
      </c>
      <c r="BM3" s="22" t="n">
        <f aca="false">INT(AR3+CG3+0.5)</f>
        <v>77</v>
      </c>
      <c r="BN3" s="22" t="n">
        <f aca="false">INT(AS3+CH3+0.5)</f>
        <v>154</v>
      </c>
      <c r="BO3" s="22" t="n">
        <f aca="false">INT(AT3+CI3+0.5)</f>
        <v>231</v>
      </c>
      <c r="BP3" s="22" t="n">
        <f aca="false">INT(AU3+CJ3+0.5)</f>
        <v>76</v>
      </c>
      <c r="BQ3" s="22" t="n">
        <f aca="false">INT(AV3+CK3+0.5)</f>
        <v>0</v>
      </c>
      <c r="BR3" s="22" t="n">
        <f aca="false">INT(AW3+CL3+0.5)</f>
        <v>0</v>
      </c>
      <c r="BS3" s="22" t="n">
        <f aca="false">INT(AX3+CM3+0.5)</f>
        <v>0</v>
      </c>
      <c r="BT3" s="22" t="n">
        <f aca="false">INT(AY3+CN3+0.5)</f>
        <v>0</v>
      </c>
      <c r="BU3" s="22" t="n">
        <f aca="false">INT(AZ3+CO3+0.5)</f>
        <v>0</v>
      </c>
      <c r="BV3" s="22" t="n">
        <f aca="false">INT(BA3+CP3+0.5)</f>
        <v>0</v>
      </c>
      <c r="BW3" s="22" t="n">
        <f aca="false">INT(BB3+CQ3+0.5)</f>
        <v>0</v>
      </c>
      <c r="BX3" s="22" t="n">
        <f aca="false">INT(BC3+CR3+0.5)</f>
        <v>0</v>
      </c>
      <c r="BY3" s="22" t="n">
        <f aca="false">INT(BD3+CS3+0.5)</f>
        <v>0</v>
      </c>
      <c r="BZ3" s="22" t="n">
        <f aca="false">INT(BE3+CT3+0.5)</f>
        <v>0</v>
      </c>
      <c r="CA3" s="22" t="n">
        <f aca="false">INT(BF3+CU3+0.5)</f>
        <v>0</v>
      </c>
      <c r="CB3" s="22" t="n">
        <f aca="false">INT(BG3+CV3+0.5)</f>
        <v>0</v>
      </c>
      <c r="CC3" s="22" t="n">
        <f aca="false">INT(BH3+CW3+0.5)</f>
        <v>0</v>
      </c>
      <c r="CD3" s="22" t="n">
        <f aca="false">INT(BI3+CX3+0.5)</f>
        <v>0</v>
      </c>
      <c r="CE3" s="22" t="n">
        <f aca="false">INT(BJ3+CY3+0.5)</f>
        <v>0</v>
      </c>
      <c r="CF3" s="22" t="n">
        <f aca="false">INT(BK3+CZ3+0.5)</f>
        <v>0</v>
      </c>
      <c r="CG3" s="23"/>
      <c r="CH3" s="24" t="n">
        <f aca="false">CG3+AR3-BM3</f>
        <v>-0.076923076923066</v>
      </c>
      <c r="CI3" s="24" t="n">
        <f aca="false">CH3+AS3-BN3</f>
        <v>-0.230769230769198</v>
      </c>
      <c r="CJ3" s="24" t="n">
        <f aca="false">CI3+AT3-BO3</f>
        <v>-0.461538461538424</v>
      </c>
      <c r="CK3" s="24" t="n">
        <f aca="false">CJ3+AU3-BP3</f>
        <v>0.46153846153851</v>
      </c>
      <c r="CL3" s="24" t="n">
        <f aca="false">CK3+AV3-BQ3</f>
        <v>0.46153846153851</v>
      </c>
      <c r="CM3" s="24" t="n">
        <f aca="false">CL3+AW3-BR3</f>
        <v>0.46153846153851</v>
      </c>
      <c r="CN3" s="24" t="n">
        <f aca="false">CM3+AX3-BS3</f>
        <v>0.46153846153851</v>
      </c>
      <c r="CO3" s="24" t="n">
        <f aca="false">CN3+AY3-BT3</f>
        <v>0.46153846153851</v>
      </c>
      <c r="CP3" s="24" t="n">
        <f aca="false">CO3+AZ3-BU3</f>
        <v>0.46153846153851</v>
      </c>
      <c r="CQ3" s="24" t="n">
        <f aca="false">CP3+BA3-BV3</f>
        <v>0.46153846153851</v>
      </c>
      <c r="CR3" s="24" t="n">
        <f aca="false">CQ3+BB3-BW3</f>
        <v>0.46153846153851</v>
      </c>
      <c r="CS3" s="24" t="n">
        <f aca="false">CR3+BC3-BX3</f>
        <v>0.46153846153851</v>
      </c>
      <c r="CT3" s="24" t="n">
        <f aca="false">CS3+BD3-BY3</f>
        <v>0.46153846153851</v>
      </c>
      <c r="CU3" s="24" t="n">
        <f aca="false">CT3+BE3-BZ3</f>
        <v>0.46153846153851</v>
      </c>
      <c r="CV3" s="24" t="n">
        <f aca="false">CU3+BF3-CA3</f>
        <v>0.46153846153851</v>
      </c>
      <c r="CW3" s="24" t="n">
        <f aca="false">CV3+BG3-CB3</f>
        <v>0.46153846153851</v>
      </c>
      <c r="CX3" s="24" t="n">
        <f aca="false">CW3+BH3-CC3</f>
        <v>0.46153846153851</v>
      </c>
      <c r="CY3" s="24" t="n">
        <f aca="false">CX3+BI3-CD3</f>
        <v>0.46153846153851</v>
      </c>
      <c r="CZ3" s="24" t="n">
        <f aca="false">CY3+BJ3-CE3</f>
        <v>0.46153846153851</v>
      </c>
      <c r="DA3" s="24" t="n">
        <f aca="false">CZ3+BK3-CF3</f>
        <v>0.46153846153851</v>
      </c>
      <c r="DC3" s="25" t="n">
        <f aca="false">IF(SUM($BL3:BL3)+1&gt;$AQ$1^3,"",SUM($BL3:BL3)+1)</f>
        <v>1</v>
      </c>
      <c r="DD3" s="25" t="n">
        <f aca="false">IF(SUM($BL3:BM3)+1&gt;$AQ$1^3,"",SUM($BL3:BM3)+1)</f>
        <v>78</v>
      </c>
      <c r="DE3" s="25" t="n">
        <f aca="false">IF(SUM($BL3:BN3)+1&gt;$AQ$1^3,"",SUM($BL3:BN3)+1)</f>
        <v>232</v>
      </c>
      <c r="DF3" s="25" t="n">
        <f aca="false">IF(SUM($BL3:BO3)+1&gt;$AQ$1^3,"",SUM($BL3:BO3)+1)</f>
        <v>463</v>
      </c>
      <c r="DG3" s="25" t="n">
        <f aca="false">IF(SUM($BL3:BP3)+1&gt;$AQ$1^3,"",SUM($BL3:BP3)+1)</f>
        <v>539</v>
      </c>
      <c r="DH3" s="25" t="n">
        <f aca="false">IF(SUM($BL3:BQ3)+1&gt;$AQ$1^3,"",SUM($BL3:BQ3)+1)</f>
        <v>539</v>
      </c>
      <c r="DI3" s="25" t="n">
        <f aca="false">IF(SUM($BL3:BR3)+1&gt;$AQ$1^3,"",SUM($BL3:BR3)+1)</f>
        <v>539</v>
      </c>
      <c r="DJ3" s="25" t="n">
        <f aca="false">IF(SUM($BL3:BS3)+1&gt;$AQ$1^3,"",SUM($BL3:BS3)+1)</f>
        <v>539</v>
      </c>
      <c r="DK3" s="25" t="n">
        <f aca="false">IF(SUM($BL3:BT3)+1&gt;$AQ$1^3,"",SUM($BL3:BT3)+1)</f>
        <v>539</v>
      </c>
      <c r="DL3" s="25" t="n">
        <f aca="false">IF(SUM($BL3:BU3)+1&gt;$AQ$1^3,"",SUM($BL3:BU3)+1)</f>
        <v>539</v>
      </c>
      <c r="DM3" s="25" t="n">
        <f aca="false">IF(SUM($BL3:BV3)+1&gt;$AQ$1^3,"",SUM($BL3:BV3)+1)</f>
        <v>539</v>
      </c>
      <c r="DN3" s="25" t="n">
        <f aca="false">IF(SUM($BL3:BW3)+1&gt;$AQ$1^3,"",SUM($BL3:BW3)+1)</f>
        <v>539</v>
      </c>
      <c r="DO3" s="25" t="n">
        <f aca="false">IF(SUM($BL3:BX3)+1&gt;$AQ$1^3,"",SUM($BL3:BX3)+1)</f>
        <v>539</v>
      </c>
      <c r="DP3" s="25" t="n">
        <f aca="false">IF(SUM($BL3:BY3)+1&gt;$AQ$1^3,"",SUM($BL3:BY3)+1)</f>
        <v>539</v>
      </c>
      <c r="DQ3" s="25" t="n">
        <f aca="false">IF(SUM($BL3:BZ3)+1&gt;$AQ$1^3,"",SUM($BL3:BZ3)+1)</f>
        <v>539</v>
      </c>
      <c r="DR3" s="25" t="n">
        <f aca="false">IF(SUM($BL3:CA3)+1&gt;$AQ$1^3,"",SUM($BL3:CA3)+1)</f>
        <v>539</v>
      </c>
      <c r="DS3" s="25" t="n">
        <f aca="false">IF(SUM($BL3:CB3)+1&gt;$AQ$1^3,"",SUM($BL3:CB3)+1)</f>
        <v>539</v>
      </c>
      <c r="DT3" s="25" t="n">
        <f aca="false">IF(SUM($BL3:CC3)+1&gt;$AQ$1^3,"",SUM($BL3:CC3)+1)</f>
        <v>539</v>
      </c>
      <c r="DU3" s="25" t="n">
        <f aca="false">IF(SUM($BL3:CD3)+1&gt;$AQ$1^3,"",SUM($BL3:CD3)+1)</f>
        <v>539</v>
      </c>
      <c r="DV3" s="25" t="n">
        <f aca="false">IF(SUM($BL3:CE3)+1&gt;$AQ$1^3,"",SUM($BL3:CE3)+1)</f>
        <v>539</v>
      </c>
      <c r="DW3" s="26"/>
      <c r="DX3" s="25" t="n">
        <f aca="false">IF(DC3=DV2,0,IF(DC3&lt;=$AQ$1^3,1,0))</f>
        <v>1</v>
      </c>
      <c r="DY3" s="25" t="n">
        <f aca="false">IF(DD3=DC3,0,1)</f>
        <v>1</v>
      </c>
      <c r="DZ3" s="25" t="n">
        <f aca="false">IF(DE3=DD3,0,1)</f>
        <v>1</v>
      </c>
      <c r="EA3" s="25" t="n">
        <f aca="false">IF(DF3=DE3,0,1)</f>
        <v>1</v>
      </c>
      <c r="EB3" s="25" t="n">
        <f aca="false">IF(DG3=DF3,0,1)</f>
        <v>1</v>
      </c>
      <c r="EC3" s="25" t="n">
        <f aca="false">IF(DH3=DG3,0,1)</f>
        <v>0</v>
      </c>
      <c r="ED3" s="25" t="n">
        <f aca="false">IF(DI3=DH3,0,1)</f>
        <v>0</v>
      </c>
      <c r="EE3" s="25" t="n">
        <f aca="false">IF(DJ3=DI3,0,1)</f>
        <v>0</v>
      </c>
      <c r="EF3" s="25" t="n">
        <f aca="false">IF(DK3=DJ3,0,1)</f>
        <v>0</v>
      </c>
      <c r="EG3" s="25" t="n">
        <f aca="false">IF(DL3=DK3,0,1)</f>
        <v>0</v>
      </c>
      <c r="EH3" s="25" t="n">
        <f aca="false">IF(DM3=DL3,0,1)</f>
        <v>0</v>
      </c>
      <c r="EI3" s="25" t="n">
        <f aca="false">IF(DN3=DM3,0,1)</f>
        <v>0</v>
      </c>
      <c r="EJ3" s="25" t="n">
        <f aca="false">IF(DO3=DN3,0,1)</f>
        <v>0</v>
      </c>
      <c r="EK3" s="25" t="n">
        <f aca="false">IF(DP3=DO3,0,1)</f>
        <v>0</v>
      </c>
      <c r="EL3" s="25" t="n">
        <f aca="false">IF(DQ3=DP3,0,1)</f>
        <v>0</v>
      </c>
      <c r="EM3" s="25" t="n">
        <f aca="false">IF(DR3=DQ3,0,1)</f>
        <v>0</v>
      </c>
      <c r="EN3" s="25" t="n">
        <f aca="false">IF(DS3=DR3,0,1)</f>
        <v>0</v>
      </c>
      <c r="EO3" s="25" t="n">
        <f aca="false">IF(DT3=DS3,0,1)</f>
        <v>0</v>
      </c>
      <c r="EP3" s="25" t="n">
        <f aca="false">IF(DU3=DT3,0,1)</f>
        <v>0</v>
      </c>
      <c r="EQ3" s="25" t="n">
        <f aca="false">IF(DV3=DU3,0,1)</f>
        <v>0</v>
      </c>
    </row>
    <row r="4" s="21" customFormat="true" ht="11.1" hidden="false" customHeight="true" outlineLevel="0" collapsed="false">
      <c r="A4" s="27" t="s">
        <v>12</v>
      </c>
      <c r="B4" s="16"/>
      <c r="C4" s="16" t="n">
        <v>4</v>
      </c>
      <c r="D4" s="16" t="n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7" t="str">
        <f aca="false">A4</f>
        <v>Sampe Type 2</v>
      </c>
      <c r="W4" s="18" t="str">
        <f aca="false">IF(BM4=0,"",IF(BM4=1,CONCATENATE(MID($AQ$2,INT((DC4-1)/$AQ$1^2)+1,1),MID($AQ$2,MOD(INT((DC4-1)/$AQ$1),$AQ$1)+1,1),MID($AQ$2,MOD((DC4-1),$AQ$1)+1,1)),CONCATENATE(MID($AQ$2,INT((DC4-1)/$AQ$1^2)+1,1),MID($AQ$2,MOD(INT((DC4-1)/$AQ$1),$AQ$1)+1,1),MID($AQ$2,MOD((DC4-1),$AQ$1)+1,1),"-",MID($AQ$2,INT((DC4+BM4-2)/$AQ$1^2)+1,1),MID($AQ$2,MOD(INT((DC4+BM4-2)/$AQ$1),$AQ$1)+1,1),MID($AQ$2,MOD((DC4+BM4-2),$AQ$1)+1,1))))</f>
        <v/>
      </c>
      <c r="X4" s="18" t="str">
        <f aca="false">IF(BN4=0,"",IF(BN4=1,CONCATENATE(MID($AQ$2,INT((DD4-1)/$AQ$1^2)+1,1),MID($AQ$2,MOD(INT((DD4-1)/$AQ$1),$AQ$1)+1,1),MID($AQ$2,MOD((DD4-1),$AQ$1)+1,1)),CONCATENATE(MID($AQ$2,INT((DD4-1)/$AQ$1^2)+1,1),MID($AQ$2,MOD(INT((DD4-1)/$AQ$1),$AQ$1)+1,1),MID($AQ$2,MOD((DD4-1),$AQ$1)+1,1),"-",MID($AQ$2,INT((DD4+BN4-2)/$AQ$1^2)+1,1),MID($AQ$2,MOD(INT((DD4+BN4-2)/$AQ$1),$AQ$1)+1,1),MID($AQ$2,MOD((DD4+BN4-2),$AQ$1)+1,1))))</f>
        <v>538-845</v>
      </c>
      <c r="Y4" s="18" t="str">
        <f aca="false">IF(BO4=0,"",IF(BO4=1,CONCATENATE(MID($AQ$2,INT((DE4-1)/$AQ$1^2)+1,1),MID($AQ$2,MOD(INT((DE4-1)/$AQ$1),$AQ$1)+1,1),MID($AQ$2,MOD((DE4-1),$AQ$1)+1,1)),CONCATENATE(MID($AQ$2,INT((DE4-1)/$AQ$1^2)+1,1),MID($AQ$2,MOD(INT((DE4-1)/$AQ$1),$AQ$1)+1,1),MID($AQ$2,MOD((DE4-1),$AQ$1)+1,1),"-",MID($AQ$2,INT((DE4+BO4-2)/$AQ$1^2)+1,1),MID($AQ$2,MOD(INT((DE4+BO4-2)/$AQ$1),$AQ$1)+1,1),MID($AQ$2,MOD((DE4+BO4-2),$AQ$1)+1,1))))</f>
        <v>846-999</v>
      </c>
      <c r="Z4" s="18" t="str">
        <f aca="false">IF(BP4=0,"",IF(BP4=1,CONCATENATE(MID($AQ$2,INT((DF4-1)/$AQ$1^2)+1,1),MID($AQ$2,MOD(INT((DF4-1)/$AQ$1),$AQ$1)+1,1),MID($AQ$2,MOD((DF4-1),$AQ$1)+1,1)),CONCATENATE(MID($AQ$2,INT((DF4-1)/$AQ$1^2)+1,1),MID($AQ$2,MOD(INT((DF4-1)/$AQ$1),$AQ$1)+1,1),MID($AQ$2,MOD((DF4-1),$AQ$1)+1,1),"-",MID($AQ$2,INT((DF4+BP4-2)/$AQ$1^2)+1,1),MID($AQ$2,MOD(INT((DF4+BP4-2)/$AQ$1),$AQ$1)+1,1),MID($AQ$2,MOD((DF4+BP4-2),$AQ$1)+1,1))))</f>
        <v/>
      </c>
      <c r="AA4" s="18" t="str">
        <f aca="false">IF(BQ4=0,"",IF(BQ4=1,CONCATENATE(MID($AQ$2,INT((DG4-1)/$AQ$1^2)+1,1),MID($AQ$2,MOD(INT((DG4-1)/$AQ$1),$AQ$1)+1,1),MID($AQ$2,MOD((DG4-1),$AQ$1)+1,1)),CONCATENATE(MID($AQ$2,INT((DG4-1)/$AQ$1^2)+1,1),MID($AQ$2,MOD(INT((DG4-1)/$AQ$1),$AQ$1)+1,1),MID($AQ$2,MOD((DG4-1),$AQ$1)+1,1),"-",MID($AQ$2,INT((DG4+BQ4-2)/$AQ$1^2)+1,1),MID($AQ$2,MOD(INT((DG4+BQ4-2)/$AQ$1),$AQ$1)+1,1),MID($AQ$2,MOD((DG4+BQ4-2),$AQ$1)+1,1))))</f>
        <v/>
      </c>
      <c r="AB4" s="18" t="str">
        <f aca="false">IF(BR4=0,"",IF(BR4=1,CONCATENATE(MID($AQ$2,INT((DH4-1)/$AQ$1^2)+1,1),MID($AQ$2,MOD(INT((DH4-1)/$AQ$1),$AQ$1)+1,1),MID($AQ$2,MOD((DH4-1),$AQ$1)+1,1)),CONCATENATE(MID($AQ$2,INT((DH4-1)/$AQ$1^2)+1,1),MID($AQ$2,MOD(INT((DH4-1)/$AQ$1),$AQ$1)+1,1),MID($AQ$2,MOD((DH4-1),$AQ$1)+1,1),"-",MID($AQ$2,INT((DH4+BR4-2)/$AQ$1^2)+1,1),MID($AQ$2,MOD(INT((DH4+BR4-2)/$AQ$1),$AQ$1)+1,1),MID($AQ$2,MOD((DH4+BR4-2),$AQ$1)+1,1))))</f>
        <v/>
      </c>
      <c r="AC4" s="18" t="str">
        <f aca="false">IF(BS4=0,"",IF(BS4=1,CONCATENATE(MID($AQ$2,INT((DI4-1)/$AQ$1^2)+1,1),MID($AQ$2,MOD(INT((DI4-1)/$AQ$1),$AQ$1)+1,1),MID($AQ$2,MOD((DI4-1),$AQ$1)+1,1)),CONCATENATE(MID($AQ$2,INT((DI4-1)/$AQ$1^2)+1,1),MID($AQ$2,MOD(INT((DI4-1)/$AQ$1),$AQ$1)+1,1),MID($AQ$2,MOD((DI4-1),$AQ$1)+1,1),"-",MID($AQ$2,INT((DI4+BS4-2)/$AQ$1^2)+1,1),MID($AQ$2,MOD(INT((DI4+BS4-2)/$AQ$1),$AQ$1)+1,1),MID($AQ$2,MOD((DI4+BS4-2),$AQ$1)+1,1))))</f>
        <v/>
      </c>
      <c r="AD4" s="18" t="str">
        <f aca="false">IF(BT4=0,"",IF(BT4=1,CONCATENATE(MID($AQ$2,INT((DJ4-1)/$AQ$1^2)+1,1),MID($AQ$2,MOD(INT((DJ4-1)/$AQ$1),$AQ$1)+1,1),MID($AQ$2,MOD((DJ4-1),$AQ$1)+1,1)),CONCATENATE(MID($AQ$2,INT((DJ4-1)/$AQ$1^2)+1,1),MID($AQ$2,MOD(INT((DJ4-1)/$AQ$1),$AQ$1)+1,1),MID($AQ$2,MOD((DJ4-1),$AQ$1)+1,1),"-",MID($AQ$2,INT((DJ4+BT4-2)/$AQ$1^2)+1,1),MID($AQ$2,MOD(INT((DJ4+BT4-2)/$AQ$1),$AQ$1)+1,1),MID($AQ$2,MOD((DJ4+BT4-2),$AQ$1)+1,1))))</f>
        <v/>
      </c>
      <c r="AE4" s="18" t="str">
        <f aca="false">IF(BU4=0,"",IF(BU4=1,CONCATENATE(MID($AQ$2,INT((DK4-1)/$AQ$1^2)+1,1),MID($AQ$2,MOD(INT((DK4-1)/$AQ$1),$AQ$1)+1,1),MID($AQ$2,MOD((DK4-1),$AQ$1)+1,1)),CONCATENATE(MID($AQ$2,INT((DK4-1)/$AQ$1^2)+1,1),MID($AQ$2,MOD(INT((DK4-1)/$AQ$1),$AQ$1)+1,1),MID($AQ$2,MOD((DK4-1),$AQ$1)+1,1),"-",MID($AQ$2,INT((DK4+BU4-2)/$AQ$1^2)+1,1),MID($AQ$2,MOD(INT((DK4+BU4-2)/$AQ$1),$AQ$1)+1,1),MID($AQ$2,MOD((DK4+BU4-2),$AQ$1)+1,1))))</f>
        <v/>
      </c>
      <c r="AF4" s="18" t="str">
        <f aca="false">IF(BV4=0,"",IF(BV4=1,CONCATENATE(MID($AQ$2,INT((DL4-1)/$AQ$1^2)+1,1),MID($AQ$2,MOD(INT((DL4-1)/$AQ$1),$AQ$1)+1,1),MID($AQ$2,MOD((DL4-1),$AQ$1)+1,1)),CONCATENATE(MID($AQ$2,INT((DL4-1)/$AQ$1^2)+1,1),MID($AQ$2,MOD(INT((DL4-1)/$AQ$1),$AQ$1)+1,1),MID($AQ$2,MOD((DL4-1),$AQ$1)+1,1),"-",MID($AQ$2,INT((DL4+BV4-2)/$AQ$1^2)+1,1),MID($AQ$2,MOD(INT((DL4+BV4-2)/$AQ$1),$AQ$1)+1,1),MID($AQ$2,MOD((DL4+BV4-2),$AQ$1)+1,1))))</f>
        <v/>
      </c>
      <c r="AG4" s="18" t="str">
        <f aca="false">IF(BW4=0,"",IF(BW4=1,CONCATENATE(MID($AQ$2,INT((DM4-1)/$AQ$1^2)+1,1),MID($AQ$2,MOD(INT((DM4-1)/$AQ$1),$AQ$1)+1,1),MID($AQ$2,MOD((DM4-1),$AQ$1)+1,1)),CONCATENATE(MID($AQ$2,INT((DM4-1)/$AQ$1^2)+1,1),MID($AQ$2,MOD(INT((DM4-1)/$AQ$1),$AQ$1)+1,1),MID($AQ$2,MOD((DM4-1),$AQ$1)+1,1),"-",MID($AQ$2,INT((DM4+BW4-2)/$AQ$1^2)+1,1),MID($AQ$2,MOD(INT((DM4+BW4-2)/$AQ$1),$AQ$1)+1,1),MID($AQ$2,MOD((DM4+BW4-2),$AQ$1)+1,1))))</f>
        <v/>
      </c>
      <c r="AH4" s="18" t="str">
        <f aca="false">IF(BX4=0,"",IF(BX4=1,CONCATENATE(MID($AQ$2,INT((DN4-1)/$AQ$1^2)+1,1),MID($AQ$2,MOD(INT((DN4-1)/$AQ$1),$AQ$1)+1,1),MID($AQ$2,MOD((DN4-1),$AQ$1)+1,1)),CONCATENATE(MID($AQ$2,INT((DN4-1)/$AQ$1^2)+1,1),MID($AQ$2,MOD(INT((DN4-1)/$AQ$1),$AQ$1)+1,1),MID($AQ$2,MOD((DN4-1),$AQ$1)+1,1),"-",MID($AQ$2,INT((DN4+BX4-2)/$AQ$1^2)+1,1),MID($AQ$2,MOD(INT((DN4+BX4-2)/$AQ$1),$AQ$1)+1,1),MID($AQ$2,MOD((DN4+BX4-2),$AQ$1)+1,1))))</f>
        <v/>
      </c>
      <c r="AI4" s="18" t="str">
        <f aca="false">IF(BY4=0,"",IF(BY4=1,CONCATENATE(MID($AQ$2,INT((DO4-1)/$AQ$1^2)+1,1),MID($AQ$2,MOD(INT((DO4-1)/$AQ$1),$AQ$1)+1,1),MID($AQ$2,MOD((DO4-1),$AQ$1)+1,1)),CONCATENATE(MID($AQ$2,INT((DO4-1)/$AQ$1^2)+1,1),MID($AQ$2,MOD(INT((DO4-1)/$AQ$1),$AQ$1)+1,1),MID($AQ$2,MOD((DO4-1),$AQ$1)+1,1),"-",MID($AQ$2,INT((DO4+BY4-2)/$AQ$1^2)+1,1),MID($AQ$2,MOD(INT((DO4+BY4-2)/$AQ$1),$AQ$1)+1,1),MID($AQ$2,MOD((DO4+BY4-2),$AQ$1)+1,1))))</f>
        <v/>
      </c>
      <c r="AJ4" s="18" t="str">
        <f aca="false">IF(BZ4=0,"",IF(BZ4=1,CONCATENATE(MID($AQ$2,INT((DP4-1)/$AQ$1^2)+1,1),MID($AQ$2,MOD(INT((DP4-1)/$AQ$1),$AQ$1)+1,1),MID($AQ$2,MOD((DP4-1),$AQ$1)+1,1)),CONCATENATE(MID($AQ$2,INT((DP4-1)/$AQ$1^2)+1,1),MID($AQ$2,MOD(INT((DP4-1)/$AQ$1),$AQ$1)+1,1),MID($AQ$2,MOD((DP4-1),$AQ$1)+1,1),"-",MID($AQ$2,INT((DP4+BZ4-2)/$AQ$1^2)+1,1),MID($AQ$2,MOD(INT((DP4+BZ4-2)/$AQ$1),$AQ$1)+1,1),MID($AQ$2,MOD((DP4+BZ4-2),$AQ$1)+1,1))))</f>
        <v/>
      </c>
      <c r="AK4" s="18" t="str">
        <f aca="false">IF(CA4=0,"",IF(CA4=1,CONCATENATE(MID($AQ$2,INT((DQ4-1)/$AQ$1^2)+1,1),MID($AQ$2,MOD(INT((DQ4-1)/$AQ$1),$AQ$1)+1,1),MID($AQ$2,MOD((DQ4-1),$AQ$1)+1,1)),CONCATENATE(MID($AQ$2,INT((DQ4-1)/$AQ$1^2)+1,1),MID($AQ$2,MOD(INT((DQ4-1)/$AQ$1),$AQ$1)+1,1),MID($AQ$2,MOD((DQ4-1),$AQ$1)+1,1),"-",MID($AQ$2,INT((DQ4+CA4-2)/$AQ$1^2)+1,1),MID($AQ$2,MOD(INT((DQ4+CA4-2)/$AQ$1),$AQ$1)+1,1),MID($AQ$2,MOD((DQ4+CA4-2),$AQ$1)+1,1))))</f>
        <v/>
      </c>
      <c r="AL4" s="18" t="str">
        <f aca="false">IF(CB4=0,"",IF(CB4=1,CONCATENATE(MID($AQ$2,INT((DR4-1)/$AQ$1^2)+1,1),MID($AQ$2,MOD(INT((DR4-1)/$AQ$1),$AQ$1)+1,1),MID($AQ$2,MOD((DR4-1),$AQ$1)+1,1)),CONCATENATE(MID($AQ$2,INT((DR4-1)/$AQ$1^2)+1,1),MID($AQ$2,MOD(INT((DR4-1)/$AQ$1),$AQ$1)+1,1),MID($AQ$2,MOD((DR4-1),$AQ$1)+1,1),"-",MID($AQ$2,INT((DR4+CB4-2)/$AQ$1^2)+1,1),MID($AQ$2,MOD(INT((DR4+CB4-2)/$AQ$1),$AQ$1)+1,1),MID($AQ$2,MOD((DR4+CB4-2),$AQ$1)+1,1))))</f>
        <v/>
      </c>
      <c r="AM4" s="18" t="str">
        <f aca="false">IF(CC4=0,"",IF(CC4=1,CONCATENATE(MID($AQ$2,INT((DS4-1)/$AQ$1^2)+1,1),MID($AQ$2,MOD(INT((DS4-1)/$AQ$1),$AQ$1)+1,1),MID($AQ$2,MOD((DS4-1),$AQ$1)+1,1)),CONCATENATE(MID($AQ$2,INT((DS4-1)/$AQ$1^2)+1,1),MID($AQ$2,MOD(INT((DS4-1)/$AQ$1),$AQ$1)+1,1),MID($AQ$2,MOD((DS4-1),$AQ$1)+1,1),"-",MID($AQ$2,INT((DS4+CC4-2)/$AQ$1^2)+1,1),MID($AQ$2,MOD(INT((DS4+CC4-2)/$AQ$1),$AQ$1)+1,1),MID($AQ$2,MOD((DS4+CC4-2),$AQ$1)+1,1))))</f>
        <v/>
      </c>
      <c r="AN4" s="18" t="str">
        <f aca="false">IF(CD4=0,"",IF(CD4=1,CONCATENATE(MID($AQ$2,INT((DT4-1)/$AQ$1^2)+1,1),MID($AQ$2,MOD(INT((DT4-1)/$AQ$1),$AQ$1)+1,1),MID($AQ$2,MOD((DT4-1),$AQ$1)+1,1)),CONCATENATE(MID($AQ$2,INT((DT4-1)/$AQ$1^2)+1,1),MID($AQ$2,MOD(INT((DT4-1)/$AQ$1),$AQ$1)+1,1),MID($AQ$2,MOD((DT4-1),$AQ$1)+1,1),"-",MID($AQ$2,INT((DT4+CD4-2)/$AQ$1^2)+1,1),MID($AQ$2,MOD(INT((DT4+CD4-2)/$AQ$1),$AQ$1)+1,1),MID($AQ$2,MOD((DT4+CD4-2),$AQ$1)+1,1))))</f>
        <v/>
      </c>
      <c r="AO4" s="18" t="str">
        <f aca="false">IF(CE4=0,"",IF(CE4=1,CONCATENATE(MID($AQ$2,INT((DU4-1)/$AQ$1^2)+1,1),MID($AQ$2,MOD(INT((DU4-1)/$AQ$1),$AQ$1)+1,1),MID($AQ$2,MOD((DU4-1),$AQ$1)+1,1)),CONCATENATE(MID($AQ$2,INT((DU4-1)/$AQ$1^2)+1,1),MID($AQ$2,MOD(INT((DU4-1)/$AQ$1),$AQ$1)+1,1),MID($AQ$2,MOD((DU4-1),$AQ$1)+1,1),"-",MID($AQ$2,INT((DU4+CE4-2)/$AQ$1^2)+1,1),MID($AQ$2,MOD(INT((DU4+CE4-2)/$AQ$1),$AQ$1)+1,1),MID($AQ$2,MOD((DU4+CE4-2),$AQ$1)+1,1))))</f>
        <v/>
      </c>
      <c r="AP4" s="18" t="str">
        <f aca="false">IF(CF4=0,"",IF(CF4=1,CONCATENATE(MID($AQ$2,INT((DV4-1)/$AQ$1^2)+1,1),MID($AQ$2,MOD(INT((DV4-1)/$AQ$1),$AQ$1)+1,1),MID($AQ$2,MOD((DV4-1),$AQ$1)+1,1)),CONCATENATE(MID($AQ$2,INT((DV4-1)/$AQ$1^2)+1,1),MID($AQ$2,MOD(INT((DV4-1)/$AQ$1),$AQ$1)+1,1),MID($AQ$2,MOD((DV4-1),$AQ$1)+1,1),"-",MID($AQ$2,INT((DV4+CF4-2)/$AQ$1^2)+1,1),MID($AQ$2,MOD(INT((DV4+CF4-2)/$AQ$1),$AQ$1)+1,1),MID($AQ$2,MOD((DV4+CF4-2),$AQ$1)+1,1))))</f>
        <v/>
      </c>
      <c r="AQ4" s="19"/>
      <c r="AR4" s="20" t="n">
        <f aca="false">B4/$A$1*$AQ$1^3</f>
        <v>0</v>
      </c>
      <c r="AS4" s="20" t="n">
        <f aca="false">C4/$A$1*$AQ$1^3</f>
        <v>307.692307692308</v>
      </c>
      <c r="AT4" s="20" t="n">
        <f aca="false">D4/$A$1*$AQ$1^3</f>
        <v>153.846153846154</v>
      </c>
      <c r="AU4" s="20" t="n">
        <f aca="false">E4/$A$1*$AQ$1^3</f>
        <v>0</v>
      </c>
      <c r="AV4" s="20" t="n">
        <f aca="false">F4/$A$1*$AQ$1^3</f>
        <v>0</v>
      </c>
      <c r="AW4" s="20" t="n">
        <f aca="false">G4/$A$1*$AQ$1^3</f>
        <v>0</v>
      </c>
      <c r="AX4" s="20" t="n">
        <f aca="false">H4/$A$1*$AQ$1^3</f>
        <v>0</v>
      </c>
      <c r="AY4" s="20" t="n">
        <f aca="false">I4/$A$1*$AQ$1^3</f>
        <v>0</v>
      </c>
      <c r="AZ4" s="20" t="n">
        <f aca="false">J4/$A$1*$AQ$1^3</f>
        <v>0</v>
      </c>
      <c r="BA4" s="20" t="n">
        <f aca="false">K4/$A$1*$AQ$1^3</f>
        <v>0</v>
      </c>
      <c r="BB4" s="20" t="n">
        <f aca="false">L4/$A$1*$AQ$1^3</f>
        <v>0</v>
      </c>
      <c r="BC4" s="20" t="n">
        <f aca="false">M4/$A$1*$AQ$1^3</f>
        <v>0</v>
      </c>
      <c r="BD4" s="20" t="n">
        <f aca="false">N4/$A$1*$AQ$1^3</f>
        <v>0</v>
      </c>
      <c r="BE4" s="20" t="n">
        <f aca="false">O4/$A$1*$AQ$1^3</f>
        <v>0</v>
      </c>
      <c r="BF4" s="20" t="n">
        <f aca="false">P4/$A$1*$AQ$1^3</f>
        <v>0</v>
      </c>
      <c r="BG4" s="20" t="n">
        <f aca="false">Q4/$A$1*$AQ$1^3</f>
        <v>0</v>
      </c>
      <c r="BH4" s="20" t="n">
        <f aca="false">R4/$A$1*$AQ$1^3</f>
        <v>0</v>
      </c>
      <c r="BI4" s="20" t="n">
        <f aca="false">S4/$A$1*$AQ$1^3</f>
        <v>0</v>
      </c>
      <c r="BJ4" s="20" t="n">
        <f aca="false">T4/$A$1*$AQ$1^3</f>
        <v>0</v>
      </c>
      <c r="BK4" s="20" t="n">
        <f aca="false">U4/$A$1*$AQ$1^3</f>
        <v>0</v>
      </c>
      <c r="BL4" s="28" t="n">
        <f aca="false">DV3+CF3-1</f>
        <v>538</v>
      </c>
      <c r="BM4" s="22" t="n">
        <f aca="false">INT(AR4+CG4+0.5)</f>
        <v>0</v>
      </c>
      <c r="BN4" s="22" t="n">
        <f aca="false">INT(AS4+CH4+0.5)</f>
        <v>308</v>
      </c>
      <c r="BO4" s="22" t="n">
        <f aca="false">INT(AT4+CI4+0.5)</f>
        <v>154</v>
      </c>
      <c r="BP4" s="22" t="n">
        <f aca="false">INT(AU4+CJ4+0.5)</f>
        <v>0</v>
      </c>
      <c r="BQ4" s="22" t="n">
        <f aca="false">INT(AV4+CK4+0.5)</f>
        <v>0</v>
      </c>
      <c r="BR4" s="22" t="n">
        <f aca="false">INT(AW4+CL4+0.5)</f>
        <v>0</v>
      </c>
      <c r="BS4" s="22" t="n">
        <f aca="false">INT(AX4+CM4+0.5)</f>
        <v>0</v>
      </c>
      <c r="BT4" s="22" t="n">
        <f aca="false">INT(AY4+CN4+0.5)</f>
        <v>0</v>
      </c>
      <c r="BU4" s="22" t="n">
        <f aca="false">INT(AZ4+CO4+0.5)</f>
        <v>0</v>
      </c>
      <c r="BV4" s="22" t="n">
        <f aca="false">INT(BA4+CP4+0.5)</f>
        <v>0</v>
      </c>
      <c r="BW4" s="22" t="n">
        <f aca="false">INT(BB4+CQ4+0.5)</f>
        <v>0</v>
      </c>
      <c r="BX4" s="22" t="n">
        <f aca="false">INT(BC4+CR4+0.5)</f>
        <v>0</v>
      </c>
      <c r="BY4" s="22" t="n">
        <f aca="false">INT(BD4+CS4+0.5)</f>
        <v>0</v>
      </c>
      <c r="BZ4" s="22" t="n">
        <f aca="false">INT(BE4+CT4+0.5)</f>
        <v>0</v>
      </c>
      <c r="CA4" s="22" t="n">
        <f aca="false">INT(BF4+CU4+0.5)</f>
        <v>0</v>
      </c>
      <c r="CB4" s="22" t="n">
        <f aca="false">INT(BG4+CV4+0.5)</f>
        <v>0</v>
      </c>
      <c r="CC4" s="22" t="n">
        <f aca="false">INT(BH4+CW4+0.5)</f>
        <v>0</v>
      </c>
      <c r="CD4" s="22" t="n">
        <f aca="false">INT(BI4+CX4+0.5)</f>
        <v>0</v>
      </c>
      <c r="CE4" s="22" t="n">
        <f aca="false">INT(BJ4+CY4+0.5)</f>
        <v>0</v>
      </c>
      <c r="CF4" s="22" t="n">
        <f aca="false">INT(BK4+CZ4+0.5)</f>
        <v>0</v>
      </c>
      <c r="CG4" s="29" t="n">
        <f aca="false">DA3</f>
        <v>0.46153846153851</v>
      </c>
      <c r="CH4" s="24" t="n">
        <f aca="false">CG4+AR4-BM4</f>
        <v>0.46153846153851</v>
      </c>
      <c r="CI4" s="24" t="n">
        <f aca="false">CH4+AS4-BN4</f>
        <v>0.153846153846246</v>
      </c>
      <c r="CJ4" s="24" t="n">
        <f aca="false">CI4+AT4-BO4</f>
        <v>0</v>
      </c>
      <c r="CK4" s="24" t="n">
        <f aca="false">CJ4+AU4-BP4</f>
        <v>0</v>
      </c>
      <c r="CL4" s="24" t="n">
        <f aca="false">CK4+AV4-BQ4</f>
        <v>0</v>
      </c>
      <c r="CM4" s="24" t="n">
        <f aca="false">CL4+AW4-BR4</f>
        <v>0</v>
      </c>
      <c r="CN4" s="24" t="n">
        <f aca="false">CM4+AX4-BS4</f>
        <v>0</v>
      </c>
      <c r="CO4" s="24" t="n">
        <f aca="false">CN4+AY4-BT4</f>
        <v>0</v>
      </c>
      <c r="CP4" s="24" t="n">
        <f aca="false">CO4+AZ4-BU4</f>
        <v>0</v>
      </c>
      <c r="CQ4" s="24" t="n">
        <f aca="false">CP4+BA4-BV4</f>
        <v>0</v>
      </c>
      <c r="CR4" s="24" t="n">
        <f aca="false">CQ4+BB4-BW4</f>
        <v>0</v>
      </c>
      <c r="CS4" s="24" t="n">
        <f aca="false">CR4+BC4-BX4</f>
        <v>0</v>
      </c>
      <c r="CT4" s="24" t="n">
        <f aca="false">CS4+BD4-BY4</f>
        <v>0</v>
      </c>
      <c r="CU4" s="24" t="n">
        <f aca="false">CT4+BE4-BZ4</f>
        <v>0</v>
      </c>
      <c r="CV4" s="24" t="n">
        <f aca="false">CU4+BF4-CA4</f>
        <v>0</v>
      </c>
      <c r="CW4" s="24" t="n">
        <f aca="false">CV4+BG4-CB4</f>
        <v>0</v>
      </c>
      <c r="CX4" s="24" t="n">
        <f aca="false">CW4+BH4-CC4</f>
        <v>0</v>
      </c>
      <c r="CY4" s="24" t="n">
        <f aca="false">CX4+BI4-CD4</f>
        <v>0</v>
      </c>
      <c r="CZ4" s="24" t="n">
        <f aca="false">CY4+BJ4-CE4</f>
        <v>0</v>
      </c>
      <c r="DA4" s="24" t="n">
        <f aca="false">CZ4+BK4-CF4</f>
        <v>0</v>
      </c>
      <c r="DB4" s="26"/>
      <c r="DC4" s="25" t="n">
        <f aca="false">IF(SUM($BL4:BL4)+1&gt;$AQ$1^3,"",SUM($BL4:BL4)+1)</f>
        <v>539</v>
      </c>
      <c r="DD4" s="25" t="n">
        <f aca="false">IF(SUM($BL4:BM4)+1&gt;$AQ$1^3,"",SUM($BL4:BM4)+1)</f>
        <v>539</v>
      </c>
      <c r="DE4" s="25" t="n">
        <f aca="false">IF(SUM($BL4:BN4)+1&gt;$AQ$1^3,"",SUM($BL4:BN4)+1)</f>
        <v>847</v>
      </c>
      <c r="DF4" s="25" t="str">
        <f aca="false">IF(SUM($BL4:BO4)+1&gt;$AQ$1^3,"",SUM($BL4:BO4)+1)</f>
        <v/>
      </c>
      <c r="DG4" s="25" t="str">
        <f aca="false">IF(SUM($BL4:BP4)+1&gt;$AQ$1^3,"",SUM($BL4:BP4)+1)</f>
        <v/>
      </c>
      <c r="DH4" s="25" t="str">
        <f aca="false">IF(SUM($BL4:BQ4)+1&gt;$AQ$1^3,"",SUM($BL4:BQ4)+1)</f>
        <v/>
      </c>
      <c r="DI4" s="25" t="str">
        <f aca="false">IF(SUM($BL4:BR4)+1&gt;$AQ$1^3,"",SUM($BL4:BR4)+1)</f>
        <v/>
      </c>
      <c r="DJ4" s="25" t="str">
        <f aca="false">IF(SUM($BL4:BS4)+1&gt;$AQ$1^3,"",SUM($BL4:BS4)+1)</f>
        <v/>
      </c>
      <c r="DK4" s="25" t="str">
        <f aca="false">IF(SUM($BL4:BT4)+1&gt;$AQ$1^3,"",SUM($BL4:BT4)+1)</f>
        <v/>
      </c>
      <c r="DL4" s="25" t="str">
        <f aca="false">IF(SUM($BL4:BU4)+1&gt;$AQ$1^3,"",SUM($BL4:BU4)+1)</f>
        <v/>
      </c>
      <c r="DM4" s="25" t="str">
        <f aca="false">IF(SUM($BL4:BV4)+1&gt;$AQ$1^3,"",SUM($BL4:BV4)+1)</f>
        <v/>
      </c>
      <c r="DN4" s="25" t="str">
        <f aca="false">IF(SUM($BL4:BW4)+1&gt;$AQ$1^3,"",SUM($BL4:BW4)+1)</f>
        <v/>
      </c>
      <c r="DO4" s="25" t="str">
        <f aca="false">IF(SUM($BL4:BX4)+1&gt;$AQ$1^3,"",SUM($BL4:BX4)+1)</f>
        <v/>
      </c>
      <c r="DP4" s="25" t="str">
        <f aca="false">IF(SUM($BL4:BY4)+1&gt;$AQ$1^3,"",SUM($BL4:BY4)+1)</f>
        <v/>
      </c>
      <c r="DQ4" s="25" t="str">
        <f aca="false">IF(SUM($BL4:BZ4)+1&gt;$AQ$1^3,"",SUM($BL4:BZ4)+1)</f>
        <v/>
      </c>
      <c r="DR4" s="25" t="str">
        <f aca="false">IF(SUM($BL4:CA4)+1&gt;$AQ$1^3,"",SUM($BL4:CA4)+1)</f>
        <v/>
      </c>
      <c r="DS4" s="25" t="str">
        <f aca="false">IF(SUM($BL4:CB4)+1&gt;$AQ$1^3,"",SUM($BL4:CB4)+1)</f>
        <v/>
      </c>
      <c r="DT4" s="25" t="str">
        <f aca="false">IF(SUM($BL4:CC4)+1&gt;$AQ$1^3,"",SUM($BL4:CC4)+1)</f>
        <v/>
      </c>
      <c r="DU4" s="25" t="str">
        <f aca="false">IF(SUM($BL4:CD4)+1&gt;$AQ$1^3,"",SUM($BL4:CD4)+1)</f>
        <v/>
      </c>
      <c r="DV4" s="25" t="str">
        <f aca="false">IF(SUM($BL4:CE4)+1&gt;$AQ$1^3,"",SUM($BL4:CE4)+1)</f>
        <v/>
      </c>
      <c r="DW4" s="26"/>
      <c r="DX4" s="25" t="n">
        <f aca="false">IF(DC4=DV3,0,IF(DC4&lt;=$AQ$1^3,1,0))</f>
        <v>0</v>
      </c>
      <c r="DY4" s="25" t="n">
        <f aca="false">IF(DD4=DC4,0,1)</f>
        <v>0</v>
      </c>
      <c r="DZ4" s="25" t="n">
        <f aca="false">IF(DE4=DD4,0,1)</f>
        <v>1</v>
      </c>
      <c r="EA4" s="25" t="n">
        <f aca="false">IF(DF4=DE4,0,1)</f>
        <v>1</v>
      </c>
      <c r="EB4" s="25" t="n">
        <f aca="false">IF(DG4=DF4,0,1)</f>
        <v>0</v>
      </c>
      <c r="EC4" s="25" t="n">
        <f aca="false">IF(DH4=DG4,0,1)</f>
        <v>0</v>
      </c>
      <c r="ED4" s="25" t="n">
        <f aca="false">IF(DI4=DH4,0,1)</f>
        <v>0</v>
      </c>
      <c r="EE4" s="25" t="n">
        <f aca="false">IF(DJ4=DI4,0,1)</f>
        <v>0</v>
      </c>
      <c r="EF4" s="25" t="n">
        <f aca="false">IF(DK4=DJ4,0,1)</f>
        <v>0</v>
      </c>
      <c r="EG4" s="25" t="n">
        <f aca="false">IF(DL4=DK4,0,1)</f>
        <v>0</v>
      </c>
      <c r="EH4" s="25" t="n">
        <f aca="false">IF(DM4=DL4,0,1)</f>
        <v>0</v>
      </c>
      <c r="EI4" s="25" t="n">
        <f aca="false">IF(DN4=DM4,0,1)</f>
        <v>0</v>
      </c>
      <c r="EJ4" s="25" t="n">
        <f aca="false">IF(DO4=DN4,0,1)</f>
        <v>0</v>
      </c>
      <c r="EK4" s="25" t="n">
        <f aca="false">IF(DP4=DO4,0,1)</f>
        <v>0</v>
      </c>
      <c r="EL4" s="25" t="n">
        <f aca="false">IF(DQ4=DP4,0,1)</f>
        <v>0</v>
      </c>
      <c r="EM4" s="25" t="n">
        <f aca="false">IF(DR4=DQ4,0,1)</f>
        <v>0</v>
      </c>
      <c r="EN4" s="25" t="n">
        <f aca="false">IF(DS4=DR4,0,1)</f>
        <v>0</v>
      </c>
      <c r="EO4" s="25" t="n">
        <f aca="false">IF(DT4=DS4,0,1)</f>
        <v>0</v>
      </c>
      <c r="EP4" s="25" t="n">
        <f aca="false">IF(DU4=DT4,0,1)</f>
        <v>0</v>
      </c>
      <c r="EQ4" s="25" t="n">
        <f aca="false">IF(DV4=DU4,0,1)</f>
        <v>0</v>
      </c>
    </row>
    <row r="5" s="21" customFormat="true" ht="11.1" hidden="false" customHeight="true" outlineLevel="0" collapsed="false">
      <c r="A5" s="2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7" t="n">
        <f aca="false">A5</f>
        <v>0</v>
      </c>
      <c r="W5" s="18" t="str">
        <f aca="false">IF(BM5=0,"",IF(BM5=1,CONCATENATE(MID($AQ$2,INT((DC5-1)/$AQ$1^2)+1,1),MID($AQ$2,MOD(INT((DC5-1)/$AQ$1),$AQ$1)+1,1),MID($AQ$2,MOD((DC5-1),$AQ$1)+1,1)),CONCATENATE(MID($AQ$2,INT((DC5-1)/$AQ$1^2)+1,1),MID($AQ$2,MOD(INT((DC5-1)/$AQ$1),$AQ$1)+1,1),MID($AQ$2,MOD((DC5-1),$AQ$1)+1,1),"-",MID($AQ$2,INT((DC5+BM5-2)/$AQ$1^2)+1,1),MID($AQ$2,MOD(INT((DC5+BM5-2)/$AQ$1),$AQ$1)+1,1),MID($AQ$2,MOD((DC5+BM5-2),$AQ$1)+1,1))))</f>
        <v/>
      </c>
      <c r="X5" s="18" t="str">
        <f aca="false">IF(BN5=0,"",IF(BN5=1,CONCATENATE(MID($AQ$2,INT((DD5-1)/$AQ$1^2)+1,1),MID($AQ$2,MOD(INT((DD5-1)/$AQ$1),$AQ$1)+1,1),MID($AQ$2,MOD((DD5-1),$AQ$1)+1,1)),CONCATENATE(MID($AQ$2,INT((DD5-1)/$AQ$1^2)+1,1),MID($AQ$2,MOD(INT((DD5-1)/$AQ$1),$AQ$1)+1,1),MID($AQ$2,MOD((DD5-1),$AQ$1)+1,1),"-",MID($AQ$2,INT((DD5+BN5-2)/$AQ$1^2)+1,1),MID($AQ$2,MOD(INT((DD5+BN5-2)/$AQ$1),$AQ$1)+1,1),MID($AQ$2,MOD((DD5+BN5-2),$AQ$1)+1,1))))</f>
        <v/>
      </c>
      <c r="Y5" s="18" t="str">
        <f aca="false">IF(BO5=0,"",IF(BO5=1,CONCATENATE(MID($AQ$2,INT((DE5-1)/$AQ$1^2)+1,1),MID($AQ$2,MOD(INT((DE5-1)/$AQ$1),$AQ$1)+1,1),MID($AQ$2,MOD((DE5-1),$AQ$1)+1,1)),CONCATENATE(MID($AQ$2,INT((DE5-1)/$AQ$1^2)+1,1),MID($AQ$2,MOD(INT((DE5-1)/$AQ$1),$AQ$1)+1,1),MID($AQ$2,MOD((DE5-1),$AQ$1)+1,1),"-",MID($AQ$2,INT((DE5+BO5-2)/$AQ$1^2)+1,1),MID($AQ$2,MOD(INT((DE5+BO5-2)/$AQ$1),$AQ$1)+1,1),MID($AQ$2,MOD((DE5+BO5-2),$AQ$1)+1,1))))</f>
        <v/>
      </c>
      <c r="Z5" s="18" t="str">
        <f aca="false">IF(BP5=0,"",IF(BP5=1,CONCATENATE(MID($AQ$2,INT((DF5-1)/$AQ$1^2)+1,1),MID($AQ$2,MOD(INT((DF5-1)/$AQ$1),$AQ$1)+1,1),MID($AQ$2,MOD((DF5-1),$AQ$1)+1,1)),CONCATENATE(MID($AQ$2,INT((DF5-1)/$AQ$1^2)+1,1),MID($AQ$2,MOD(INT((DF5-1)/$AQ$1),$AQ$1)+1,1),MID($AQ$2,MOD((DF5-1),$AQ$1)+1,1),"-",MID($AQ$2,INT((DF5+BP5-2)/$AQ$1^2)+1,1),MID($AQ$2,MOD(INT((DF5+BP5-2)/$AQ$1),$AQ$1)+1,1),MID($AQ$2,MOD((DF5+BP5-2),$AQ$1)+1,1))))</f>
        <v/>
      </c>
      <c r="AA5" s="18" t="str">
        <f aca="false">IF(BQ5=0,"",IF(BQ5=1,CONCATENATE(MID($AQ$2,INT((DG5-1)/$AQ$1^2)+1,1),MID($AQ$2,MOD(INT((DG5-1)/$AQ$1),$AQ$1)+1,1),MID($AQ$2,MOD((DG5-1),$AQ$1)+1,1)),CONCATENATE(MID($AQ$2,INT((DG5-1)/$AQ$1^2)+1,1),MID($AQ$2,MOD(INT((DG5-1)/$AQ$1),$AQ$1)+1,1),MID($AQ$2,MOD((DG5-1),$AQ$1)+1,1),"-",MID($AQ$2,INT((DG5+BQ5-2)/$AQ$1^2)+1,1),MID($AQ$2,MOD(INT((DG5+BQ5-2)/$AQ$1),$AQ$1)+1,1),MID($AQ$2,MOD((DG5+BQ5-2),$AQ$1)+1,1))))</f>
        <v/>
      </c>
      <c r="AB5" s="18" t="str">
        <f aca="false">IF(BR5=0,"",IF(BR5=1,CONCATENATE(MID($AQ$2,INT((DH5-1)/$AQ$1^2)+1,1),MID($AQ$2,MOD(INT((DH5-1)/$AQ$1),$AQ$1)+1,1),MID($AQ$2,MOD((DH5-1),$AQ$1)+1,1)),CONCATENATE(MID($AQ$2,INT((DH5-1)/$AQ$1^2)+1,1),MID($AQ$2,MOD(INT((DH5-1)/$AQ$1),$AQ$1)+1,1),MID($AQ$2,MOD((DH5-1),$AQ$1)+1,1),"-",MID($AQ$2,INT((DH5+BR5-2)/$AQ$1^2)+1,1),MID($AQ$2,MOD(INT((DH5+BR5-2)/$AQ$1),$AQ$1)+1,1),MID($AQ$2,MOD((DH5+BR5-2),$AQ$1)+1,1))))</f>
        <v/>
      </c>
      <c r="AC5" s="18" t="str">
        <f aca="false">IF(BS5=0,"",IF(BS5=1,CONCATENATE(MID($AQ$2,INT((DI5-1)/$AQ$1^2)+1,1),MID($AQ$2,MOD(INT((DI5-1)/$AQ$1),$AQ$1)+1,1),MID($AQ$2,MOD((DI5-1),$AQ$1)+1,1)),CONCATENATE(MID($AQ$2,INT((DI5-1)/$AQ$1^2)+1,1),MID($AQ$2,MOD(INT((DI5-1)/$AQ$1),$AQ$1)+1,1),MID($AQ$2,MOD((DI5-1),$AQ$1)+1,1),"-",MID($AQ$2,INT((DI5+BS5-2)/$AQ$1^2)+1,1),MID($AQ$2,MOD(INT((DI5+BS5-2)/$AQ$1),$AQ$1)+1,1),MID($AQ$2,MOD((DI5+BS5-2),$AQ$1)+1,1))))</f>
        <v/>
      </c>
      <c r="AD5" s="18" t="str">
        <f aca="false">IF(BT5=0,"",IF(BT5=1,CONCATENATE(MID($AQ$2,INT((DJ5-1)/$AQ$1^2)+1,1),MID($AQ$2,MOD(INT((DJ5-1)/$AQ$1),$AQ$1)+1,1),MID($AQ$2,MOD((DJ5-1),$AQ$1)+1,1)),CONCATENATE(MID($AQ$2,INT((DJ5-1)/$AQ$1^2)+1,1),MID($AQ$2,MOD(INT((DJ5-1)/$AQ$1),$AQ$1)+1,1),MID($AQ$2,MOD((DJ5-1),$AQ$1)+1,1),"-",MID($AQ$2,INT((DJ5+BT5-2)/$AQ$1^2)+1,1),MID($AQ$2,MOD(INT((DJ5+BT5-2)/$AQ$1),$AQ$1)+1,1),MID($AQ$2,MOD((DJ5+BT5-2),$AQ$1)+1,1))))</f>
        <v/>
      </c>
      <c r="AE5" s="18" t="str">
        <f aca="false">IF(BU5=0,"",IF(BU5=1,CONCATENATE(MID($AQ$2,INT((DK5-1)/$AQ$1^2)+1,1),MID($AQ$2,MOD(INT((DK5-1)/$AQ$1),$AQ$1)+1,1),MID($AQ$2,MOD((DK5-1),$AQ$1)+1,1)),CONCATENATE(MID($AQ$2,INT((DK5-1)/$AQ$1^2)+1,1),MID($AQ$2,MOD(INT((DK5-1)/$AQ$1),$AQ$1)+1,1),MID($AQ$2,MOD((DK5-1),$AQ$1)+1,1),"-",MID($AQ$2,INT((DK5+BU5-2)/$AQ$1^2)+1,1),MID($AQ$2,MOD(INT((DK5+BU5-2)/$AQ$1),$AQ$1)+1,1),MID($AQ$2,MOD((DK5+BU5-2),$AQ$1)+1,1))))</f>
        <v/>
      </c>
      <c r="AF5" s="18" t="str">
        <f aca="false">IF(BV5=0,"",IF(BV5=1,CONCATENATE(MID($AQ$2,INT((DL5-1)/$AQ$1^2)+1,1),MID($AQ$2,MOD(INT((DL5-1)/$AQ$1),$AQ$1)+1,1),MID($AQ$2,MOD((DL5-1),$AQ$1)+1,1)),CONCATENATE(MID($AQ$2,INT((DL5-1)/$AQ$1^2)+1,1),MID($AQ$2,MOD(INT((DL5-1)/$AQ$1),$AQ$1)+1,1),MID($AQ$2,MOD((DL5-1),$AQ$1)+1,1),"-",MID($AQ$2,INT((DL5+BV5-2)/$AQ$1^2)+1,1),MID($AQ$2,MOD(INT((DL5+BV5-2)/$AQ$1),$AQ$1)+1,1),MID($AQ$2,MOD((DL5+BV5-2),$AQ$1)+1,1))))</f>
        <v/>
      </c>
      <c r="AG5" s="18" t="str">
        <f aca="false">IF(BW5=0,"",IF(BW5=1,CONCATENATE(MID($AQ$2,INT((DM5-1)/$AQ$1^2)+1,1),MID($AQ$2,MOD(INT((DM5-1)/$AQ$1),$AQ$1)+1,1),MID($AQ$2,MOD((DM5-1),$AQ$1)+1,1)),CONCATENATE(MID($AQ$2,INT((DM5-1)/$AQ$1^2)+1,1),MID($AQ$2,MOD(INT((DM5-1)/$AQ$1),$AQ$1)+1,1),MID($AQ$2,MOD((DM5-1),$AQ$1)+1,1),"-",MID($AQ$2,INT((DM5+BW5-2)/$AQ$1^2)+1,1),MID($AQ$2,MOD(INT((DM5+BW5-2)/$AQ$1),$AQ$1)+1,1),MID($AQ$2,MOD((DM5+BW5-2),$AQ$1)+1,1))))</f>
        <v/>
      </c>
      <c r="AH5" s="18" t="str">
        <f aca="false">IF(BX5=0,"",IF(BX5=1,CONCATENATE(MID($AQ$2,INT((DN5-1)/$AQ$1^2)+1,1),MID($AQ$2,MOD(INT((DN5-1)/$AQ$1),$AQ$1)+1,1),MID($AQ$2,MOD((DN5-1),$AQ$1)+1,1)),CONCATENATE(MID($AQ$2,INT((DN5-1)/$AQ$1^2)+1,1),MID($AQ$2,MOD(INT((DN5-1)/$AQ$1),$AQ$1)+1,1),MID($AQ$2,MOD((DN5-1),$AQ$1)+1,1),"-",MID($AQ$2,INT((DN5+BX5-2)/$AQ$1^2)+1,1),MID($AQ$2,MOD(INT((DN5+BX5-2)/$AQ$1),$AQ$1)+1,1),MID($AQ$2,MOD((DN5+BX5-2),$AQ$1)+1,1))))</f>
        <v/>
      </c>
      <c r="AI5" s="18" t="str">
        <f aca="false">IF(BY5=0,"",IF(BY5=1,CONCATENATE(MID($AQ$2,INT((DO5-1)/$AQ$1^2)+1,1),MID($AQ$2,MOD(INT((DO5-1)/$AQ$1),$AQ$1)+1,1),MID($AQ$2,MOD((DO5-1),$AQ$1)+1,1)),CONCATENATE(MID($AQ$2,INT((DO5-1)/$AQ$1^2)+1,1),MID($AQ$2,MOD(INT((DO5-1)/$AQ$1),$AQ$1)+1,1),MID($AQ$2,MOD((DO5-1),$AQ$1)+1,1),"-",MID($AQ$2,INT((DO5+BY5-2)/$AQ$1^2)+1,1),MID($AQ$2,MOD(INT((DO5+BY5-2)/$AQ$1),$AQ$1)+1,1),MID($AQ$2,MOD((DO5+BY5-2),$AQ$1)+1,1))))</f>
        <v/>
      </c>
      <c r="AJ5" s="18" t="str">
        <f aca="false">IF(BZ5=0,"",IF(BZ5=1,CONCATENATE(MID($AQ$2,INT((DP5-1)/$AQ$1^2)+1,1),MID($AQ$2,MOD(INT((DP5-1)/$AQ$1),$AQ$1)+1,1),MID($AQ$2,MOD((DP5-1),$AQ$1)+1,1)),CONCATENATE(MID($AQ$2,INT((DP5-1)/$AQ$1^2)+1,1),MID($AQ$2,MOD(INT((DP5-1)/$AQ$1),$AQ$1)+1,1),MID($AQ$2,MOD((DP5-1),$AQ$1)+1,1),"-",MID($AQ$2,INT((DP5+BZ5-2)/$AQ$1^2)+1,1),MID($AQ$2,MOD(INT((DP5+BZ5-2)/$AQ$1),$AQ$1)+1,1),MID($AQ$2,MOD((DP5+BZ5-2),$AQ$1)+1,1))))</f>
        <v/>
      </c>
      <c r="AK5" s="18" t="str">
        <f aca="false">IF(CA5=0,"",IF(CA5=1,CONCATENATE(MID($AQ$2,INT((DQ5-1)/$AQ$1^2)+1,1),MID($AQ$2,MOD(INT((DQ5-1)/$AQ$1),$AQ$1)+1,1),MID($AQ$2,MOD((DQ5-1),$AQ$1)+1,1)),CONCATENATE(MID($AQ$2,INT((DQ5-1)/$AQ$1^2)+1,1),MID($AQ$2,MOD(INT((DQ5-1)/$AQ$1),$AQ$1)+1,1),MID($AQ$2,MOD((DQ5-1),$AQ$1)+1,1),"-",MID($AQ$2,INT((DQ5+CA5-2)/$AQ$1^2)+1,1),MID($AQ$2,MOD(INT((DQ5+CA5-2)/$AQ$1),$AQ$1)+1,1),MID($AQ$2,MOD((DQ5+CA5-2),$AQ$1)+1,1))))</f>
        <v/>
      </c>
      <c r="AL5" s="18" t="str">
        <f aca="false">IF(CB5=0,"",IF(CB5=1,CONCATENATE(MID($AQ$2,INT((DR5-1)/$AQ$1^2)+1,1),MID($AQ$2,MOD(INT((DR5-1)/$AQ$1),$AQ$1)+1,1),MID($AQ$2,MOD((DR5-1),$AQ$1)+1,1)),CONCATENATE(MID($AQ$2,INT((DR5-1)/$AQ$1^2)+1,1),MID($AQ$2,MOD(INT((DR5-1)/$AQ$1),$AQ$1)+1,1),MID($AQ$2,MOD((DR5-1),$AQ$1)+1,1),"-",MID($AQ$2,INT((DR5+CB5-2)/$AQ$1^2)+1,1),MID($AQ$2,MOD(INT((DR5+CB5-2)/$AQ$1),$AQ$1)+1,1),MID($AQ$2,MOD((DR5+CB5-2),$AQ$1)+1,1))))</f>
        <v/>
      </c>
      <c r="AM5" s="18" t="str">
        <f aca="false">IF(CC5=0,"",IF(CC5=1,CONCATENATE(MID($AQ$2,INT((DS5-1)/$AQ$1^2)+1,1),MID($AQ$2,MOD(INT((DS5-1)/$AQ$1),$AQ$1)+1,1),MID($AQ$2,MOD((DS5-1),$AQ$1)+1,1)),CONCATENATE(MID($AQ$2,INT((DS5-1)/$AQ$1^2)+1,1),MID($AQ$2,MOD(INT((DS5-1)/$AQ$1),$AQ$1)+1,1),MID($AQ$2,MOD((DS5-1),$AQ$1)+1,1),"-",MID($AQ$2,INT((DS5+CC5-2)/$AQ$1^2)+1,1),MID($AQ$2,MOD(INT((DS5+CC5-2)/$AQ$1),$AQ$1)+1,1),MID($AQ$2,MOD((DS5+CC5-2),$AQ$1)+1,1))))</f>
        <v/>
      </c>
      <c r="AN5" s="18" t="str">
        <f aca="false">IF(CD5=0,"",IF(CD5=1,CONCATENATE(MID($AQ$2,INT((DT5-1)/$AQ$1^2)+1,1),MID($AQ$2,MOD(INT((DT5-1)/$AQ$1),$AQ$1)+1,1),MID($AQ$2,MOD((DT5-1),$AQ$1)+1,1)),CONCATENATE(MID($AQ$2,INT((DT5-1)/$AQ$1^2)+1,1),MID($AQ$2,MOD(INT((DT5-1)/$AQ$1),$AQ$1)+1,1),MID($AQ$2,MOD((DT5-1),$AQ$1)+1,1),"-",MID($AQ$2,INT((DT5+CD5-2)/$AQ$1^2)+1,1),MID($AQ$2,MOD(INT((DT5+CD5-2)/$AQ$1),$AQ$1)+1,1),MID($AQ$2,MOD((DT5+CD5-2),$AQ$1)+1,1))))</f>
        <v/>
      </c>
      <c r="AO5" s="18" t="str">
        <f aca="false">IF(CE5=0,"",IF(CE5=1,CONCATENATE(MID($AQ$2,INT((DU5-1)/$AQ$1^2)+1,1),MID($AQ$2,MOD(INT((DU5-1)/$AQ$1),$AQ$1)+1,1),MID($AQ$2,MOD((DU5-1),$AQ$1)+1,1)),CONCATENATE(MID($AQ$2,INT((DU5-1)/$AQ$1^2)+1,1),MID($AQ$2,MOD(INT((DU5-1)/$AQ$1),$AQ$1)+1,1),MID($AQ$2,MOD((DU5-1),$AQ$1)+1,1),"-",MID($AQ$2,INT((DU5+CE5-2)/$AQ$1^2)+1,1),MID($AQ$2,MOD(INT((DU5+CE5-2)/$AQ$1),$AQ$1)+1,1),MID($AQ$2,MOD((DU5+CE5-2),$AQ$1)+1,1))))</f>
        <v/>
      </c>
      <c r="AP5" s="18" t="str">
        <f aca="false">IF(CF5=0,"",IF(CF5=1,CONCATENATE(MID($AQ$2,INT((DV5-1)/$AQ$1^2)+1,1),MID($AQ$2,MOD(INT((DV5-1)/$AQ$1),$AQ$1)+1,1),MID($AQ$2,MOD((DV5-1),$AQ$1)+1,1)),CONCATENATE(MID($AQ$2,INT((DV5-1)/$AQ$1^2)+1,1),MID($AQ$2,MOD(INT((DV5-1)/$AQ$1),$AQ$1)+1,1),MID($AQ$2,MOD((DV5-1),$AQ$1)+1,1),"-",MID($AQ$2,INT((DV5+CF5-2)/$AQ$1^2)+1,1),MID($AQ$2,MOD(INT((DV5+CF5-2)/$AQ$1),$AQ$1)+1,1),MID($AQ$2,MOD((DV5+CF5-2),$AQ$1)+1,1))))</f>
        <v/>
      </c>
      <c r="AQ5" s="19"/>
      <c r="AR5" s="20" t="n">
        <f aca="false">B5/$A$1*$AQ$1^3</f>
        <v>0</v>
      </c>
      <c r="AS5" s="20" t="n">
        <f aca="false">C5/$A$1*$AQ$1^3</f>
        <v>0</v>
      </c>
      <c r="AT5" s="20" t="n">
        <f aca="false">D5/$A$1*$AQ$1^3</f>
        <v>0</v>
      </c>
      <c r="AU5" s="20" t="n">
        <f aca="false">E5/$A$1*$AQ$1^3</f>
        <v>0</v>
      </c>
      <c r="AV5" s="20" t="n">
        <f aca="false">F5/$A$1*$AQ$1^3</f>
        <v>0</v>
      </c>
      <c r="AW5" s="20" t="n">
        <f aca="false">G5/$A$1*$AQ$1^3</f>
        <v>0</v>
      </c>
      <c r="AX5" s="20" t="n">
        <f aca="false">H5/$A$1*$AQ$1^3</f>
        <v>0</v>
      </c>
      <c r="AY5" s="20" t="n">
        <f aca="false">I5/$A$1*$AQ$1^3</f>
        <v>0</v>
      </c>
      <c r="AZ5" s="20" t="n">
        <f aca="false">J5/$A$1*$AQ$1^3</f>
        <v>0</v>
      </c>
      <c r="BA5" s="20" t="n">
        <f aca="false">K5/$A$1*$AQ$1^3</f>
        <v>0</v>
      </c>
      <c r="BB5" s="20" t="n">
        <f aca="false">L5/$A$1*$AQ$1^3</f>
        <v>0</v>
      </c>
      <c r="BC5" s="20" t="n">
        <f aca="false">M5/$A$1*$AQ$1^3</f>
        <v>0</v>
      </c>
      <c r="BD5" s="20" t="n">
        <f aca="false">N5/$A$1*$AQ$1^3</f>
        <v>0</v>
      </c>
      <c r="BE5" s="20" t="n">
        <f aca="false">O5/$A$1*$AQ$1^3</f>
        <v>0</v>
      </c>
      <c r="BF5" s="20" t="n">
        <f aca="false">P5/$A$1*$AQ$1^3</f>
        <v>0</v>
      </c>
      <c r="BG5" s="20" t="n">
        <f aca="false">Q5/$A$1*$AQ$1^3</f>
        <v>0</v>
      </c>
      <c r="BH5" s="20" t="n">
        <f aca="false">R5/$A$1*$AQ$1^3</f>
        <v>0</v>
      </c>
      <c r="BI5" s="20" t="n">
        <f aca="false">S5/$A$1*$AQ$1^3</f>
        <v>0</v>
      </c>
      <c r="BJ5" s="20" t="n">
        <f aca="false">T5/$A$1*$AQ$1^3</f>
        <v>0</v>
      </c>
      <c r="BK5" s="20" t="n">
        <f aca="false">U5/$A$1*$AQ$1^3</f>
        <v>0</v>
      </c>
      <c r="BL5" s="28" t="e">
        <f aca="false">DV4+CF4-1</f>
        <v>#VALUE!</v>
      </c>
      <c r="BM5" s="22" t="n">
        <f aca="false">INT(AR5+CG5+0.5)</f>
        <v>0</v>
      </c>
      <c r="BN5" s="22" t="n">
        <f aca="false">INT(AS5+CH5+0.5)</f>
        <v>0</v>
      </c>
      <c r="BO5" s="22" t="n">
        <f aca="false">INT(AT5+CI5+0.5)</f>
        <v>0</v>
      </c>
      <c r="BP5" s="22" t="n">
        <f aca="false">INT(AU5+CJ5+0.5)</f>
        <v>0</v>
      </c>
      <c r="BQ5" s="22" t="n">
        <f aca="false">INT(AV5+CK5+0.5)</f>
        <v>0</v>
      </c>
      <c r="BR5" s="22" t="n">
        <f aca="false">INT(AW5+CL5+0.5)</f>
        <v>0</v>
      </c>
      <c r="BS5" s="22" t="n">
        <f aca="false">INT(AX5+CM5+0.5)</f>
        <v>0</v>
      </c>
      <c r="BT5" s="22" t="n">
        <f aca="false">INT(AY5+CN5+0.5)</f>
        <v>0</v>
      </c>
      <c r="BU5" s="22" t="n">
        <f aca="false">INT(AZ5+CO5+0.5)</f>
        <v>0</v>
      </c>
      <c r="BV5" s="22" t="n">
        <f aca="false">INT(BA5+CP5+0.5)</f>
        <v>0</v>
      </c>
      <c r="BW5" s="22" t="n">
        <f aca="false">INT(BB5+CQ5+0.5)</f>
        <v>0</v>
      </c>
      <c r="BX5" s="22" t="n">
        <f aca="false">INT(BC5+CR5+0.5)</f>
        <v>0</v>
      </c>
      <c r="BY5" s="22" t="n">
        <f aca="false">INT(BD5+CS5+0.5)</f>
        <v>0</v>
      </c>
      <c r="BZ5" s="22" t="n">
        <f aca="false">INT(BE5+CT5+0.5)</f>
        <v>0</v>
      </c>
      <c r="CA5" s="22" t="n">
        <f aca="false">INT(BF5+CU5+0.5)</f>
        <v>0</v>
      </c>
      <c r="CB5" s="22" t="n">
        <f aca="false">INT(BG5+CV5+0.5)</f>
        <v>0</v>
      </c>
      <c r="CC5" s="22" t="n">
        <f aca="false">INT(BH5+CW5+0.5)</f>
        <v>0</v>
      </c>
      <c r="CD5" s="22" t="n">
        <f aca="false">INT(BI5+CX5+0.5)</f>
        <v>0</v>
      </c>
      <c r="CE5" s="22" t="n">
        <f aca="false">INT(BJ5+CY5+0.5)</f>
        <v>0</v>
      </c>
      <c r="CF5" s="22" t="n">
        <f aca="false">INT(BK5+CZ5+0.5)</f>
        <v>0</v>
      </c>
      <c r="CG5" s="29" t="n">
        <f aca="false">DA4</f>
        <v>0</v>
      </c>
      <c r="CH5" s="24" t="n">
        <f aca="false">CG5+AR5-BM5</f>
        <v>0</v>
      </c>
      <c r="CI5" s="24" t="n">
        <f aca="false">CH5+AS5-BN5</f>
        <v>0</v>
      </c>
      <c r="CJ5" s="24" t="n">
        <f aca="false">CI5+AT5-BO5</f>
        <v>0</v>
      </c>
      <c r="CK5" s="24" t="n">
        <f aca="false">CJ5+AU5-BP5</f>
        <v>0</v>
      </c>
      <c r="CL5" s="24" t="n">
        <f aca="false">CK5+AV5-BQ5</f>
        <v>0</v>
      </c>
      <c r="CM5" s="24" t="n">
        <f aca="false">CL5+AW5-BR5</f>
        <v>0</v>
      </c>
      <c r="CN5" s="24" t="n">
        <f aca="false">CM5+AX5-BS5</f>
        <v>0</v>
      </c>
      <c r="CO5" s="24" t="n">
        <f aca="false">CN5+AY5-BT5</f>
        <v>0</v>
      </c>
      <c r="CP5" s="24" t="n">
        <f aca="false">CO5+AZ5-BU5</f>
        <v>0</v>
      </c>
      <c r="CQ5" s="24" t="n">
        <f aca="false">CP5+BA5-BV5</f>
        <v>0</v>
      </c>
      <c r="CR5" s="24" t="n">
        <f aca="false">CQ5+BB5-BW5</f>
        <v>0</v>
      </c>
      <c r="CS5" s="24" t="n">
        <f aca="false">CR5+BC5-BX5</f>
        <v>0</v>
      </c>
      <c r="CT5" s="24" t="n">
        <f aca="false">CS5+BD5-BY5</f>
        <v>0</v>
      </c>
      <c r="CU5" s="24" t="n">
        <f aca="false">CT5+BE5-BZ5</f>
        <v>0</v>
      </c>
      <c r="CV5" s="24" t="n">
        <f aca="false">CU5+BF5-CA5</f>
        <v>0</v>
      </c>
      <c r="CW5" s="24" t="n">
        <f aca="false">CV5+BG5-CB5</f>
        <v>0</v>
      </c>
      <c r="CX5" s="24" t="n">
        <f aca="false">CW5+BH5-CC5</f>
        <v>0</v>
      </c>
      <c r="CY5" s="24" t="n">
        <f aca="false">CX5+BI5-CD5</f>
        <v>0</v>
      </c>
      <c r="CZ5" s="24" t="n">
        <f aca="false">CY5+BJ5-CE5</f>
        <v>0</v>
      </c>
      <c r="DA5" s="24" t="n">
        <f aca="false">CZ5+BK5-CF5</f>
        <v>0</v>
      </c>
      <c r="DB5" s="26"/>
      <c r="DC5" s="25" t="e">
        <f aca="false">IF(SUM($BL5:BL5)+1&gt;$AQ$1^3,"",SUM($BL5:BL5)+1)</f>
        <v>#VALUE!</v>
      </c>
      <c r="DD5" s="25" t="e">
        <f aca="false">IF(SUM($BL5:BM5)+1&gt;$AQ$1^3,"",SUM($BL5:BM5)+1)</f>
        <v>#VALUE!</v>
      </c>
      <c r="DE5" s="25" t="e">
        <f aca="false">IF(SUM($BL5:BN5)+1&gt;$AQ$1^3,"",SUM($BL5:BN5)+1)</f>
        <v>#VALUE!</v>
      </c>
      <c r="DF5" s="25" t="e">
        <f aca="false">IF(SUM($BL5:BO5)+1&gt;$AQ$1^3,"",SUM($BL5:BO5)+1)</f>
        <v>#VALUE!</v>
      </c>
      <c r="DG5" s="25" t="e">
        <f aca="false">IF(SUM($BL5:BP5)+1&gt;$AQ$1^3,"",SUM($BL5:BP5)+1)</f>
        <v>#VALUE!</v>
      </c>
      <c r="DH5" s="25" t="e">
        <f aca="false">IF(SUM($BL5:BQ5)+1&gt;$AQ$1^3,"",SUM($BL5:BQ5)+1)</f>
        <v>#VALUE!</v>
      </c>
      <c r="DI5" s="25" t="e">
        <f aca="false">IF(SUM($BL5:BR5)+1&gt;$AQ$1^3,"",SUM($BL5:BR5)+1)</f>
        <v>#VALUE!</v>
      </c>
      <c r="DJ5" s="25" t="e">
        <f aca="false">IF(SUM($BL5:BS5)+1&gt;$AQ$1^3,"",SUM($BL5:BS5)+1)</f>
        <v>#VALUE!</v>
      </c>
      <c r="DK5" s="25" t="e">
        <f aca="false">IF(SUM($BL5:BT5)+1&gt;$AQ$1^3,"",SUM($BL5:BT5)+1)</f>
        <v>#VALUE!</v>
      </c>
      <c r="DL5" s="25" t="e">
        <f aca="false">IF(SUM($BL5:BU5)+1&gt;$AQ$1^3,"",SUM($BL5:BU5)+1)</f>
        <v>#VALUE!</v>
      </c>
      <c r="DM5" s="25" t="e">
        <f aca="false">IF(SUM($BL5:BV5)+1&gt;$AQ$1^3,"",SUM($BL5:BV5)+1)</f>
        <v>#VALUE!</v>
      </c>
      <c r="DN5" s="25" t="e">
        <f aca="false">IF(SUM($BL5:BW5)+1&gt;$AQ$1^3,"",SUM($BL5:BW5)+1)</f>
        <v>#VALUE!</v>
      </c>
      <c r="DO5" s="25" t="e">
        <f aca="false">IF(SUM($BL5:BX5)+1&gt;$AQ$1^3,"",SUM($BL5:BX5)+1)</f>
        <v>#VALUE!</v>
      </c>
      <c r="DP5" s="25" t="e">
        <f aca="false">IF(SUM($BL5:BY5)+1&gt;$AQ$1^3,"",SUM($BL5:BY5)+1)</f>
        <v>#VALUE!</v>
      </c>
      <c r="DQ5" s="25" t="e">
        <f aca="false">IF(SUM($BL5:BZ5)+1&gt;$AQ$1^3,"",SUM($BL5:BZ5)+1)</f>
        <v>#VALUE!</v>
      </c>
      <c r="DR5" s="25" t="e">
        <f aca="false">IF(SUM($BL5:CA5)+1&gt;$AQ$1^3,"",SUM($BL5:CA5)+1)</f>
        <v>#VALUE!</v>
      </c>
      <c r="DS5" s="25" t="e">
        <f aca="false">IF(SUM($BL5:CB5)+1&gt;$AQ$1^3,"",SUM($BL5:CB5)+1)</f>
        <v>#VALUE!</v>
      </c>
      <c r="DT5" s="25" t="e">
        <f aca="false">IF(SUM($BL5:CC5)+1&gt;$AQ$1^3,"",SUM($BL5:CC5)+1)</f>
        <v>#VALUE!</v>
      </c>
      <c r="DU5" s="25" t="e">
        <f aca="false">IF(SUM($BL5:CD5)+1&gt;$AQ$1^3,"",SUM($BL5:CD5)+1)</f>
        <v>#VALUE!</v>
      </c>
      <c r="DV5" s="25" t="e">
        <f aca="false">IF(SUM($BL5:CE5)+1&gt;$AQ$1^3,"",SUM($BL5:CE5)+1)</f>
        <v>#VALUE!</v>
      </c>
      <c r="DW5" s="26"/>
      <c r="DX5" s="25" t="e">
        <f aca="false">IF(DC5=DV4,0,IF(DC5&lt;=$AQ$1^3,1,0))</f>
        <v>#VALUE!</v>
      </c>
      <c r="DY5" s="25" t="e">
        <f aca="false">IF(DD5=DC5,0,1)</f>
        <v>#VALUE!</v>
      </c>
      <c r="DZ5" s="25" t="e">
        <f aca="false">IF(DE5=DD5,0,1)</f>
        <v>#VALUE!</v>
      </c>
      <c r="EA5" s="25" t="e">
        <f aca="false">IF(DF5=DE5,0,1)</f>
        <v>#VALUE!</v>
      </c>
      <c r="EB5" s="25" t="e">
        <f aca="false">IF(DG5=DF5,0,1)</f>
        <v>#VALUE!</v>
      </c>
      <c r="EC5" s="25" t="e">
        <f aca="false">IF(DH5=DG5,0,1)</f>
        <v>#VALUE!</v>
      </c>
      <c r="ED5" s="25" t="e">
        <f aca="false">IF(DI5=DH5,0,1)</f>
        <v>#VALUE!</v>
      </c>
      <c r="EE5" s="25" t="e">
        <f aca="false">IF(DJ5=DI5,0,1)</f>
        <v>#VALUE!</v>
      </c>
      <c r="EF5" s="25" t="e">
        <f aca="false">IF(DK5=DJ5,0,1)</f>
        <v>#VALUE!</v>
      </c>
      <c r="EG5" s="25" t="e">
        <f aca="false">IF(DL5=DK5,0,1)</f>
        <v>#VALUE!</v>
      </c>
      <c r="EH5" s="25" t="e">
        <f aca="false">IF(DM5=DL5,0,1)</f>
        <v>#VALUE!</v>
      </c>
      <c r="EI5" s="25" t="e">
        <f aca="false">IF(DN5=DM5,0,1)</f>
        <v>#VALUE!</v>
      </c>
      <c r="EJ5" s="25" t="e">
        <f aca="false">IF(DO5=DN5,0,1)</f>
        <v>#VALUE!</v>
      </c>
      <c r="EK5" s="25" t="e">
        <f aca="false">IF(DP5=DO5,0,1)</f>
        <v>#VALUE!</v>
      </c>
      <c r="EL5" s="25" t="e">
        <f aca="false">IF(DQ5=DP5,0,1)</f>
        <v>#VALUE!</v>
      </c>
      <c r="EM5" s="25" t="e">
        <f aca="false">IF(DR5=DQ5,0,1)</f>
        <v>#VALUE!</v>
      </c>
      <c r="EN5" s="25" t="e">
        <f aca="false">IF(DS5=DR5,0,1)</f>
        <v>#VALUE!</v>
      </c>
      <c r="EO5" s="25" t="e">
        <f aca="false">IF(DT5=DS5,0,1)</f>
        <v>#VALUE!</v>
      </c>
      <c r="EP5" s="25" t="e">
        <f aca="false">IF(DU5=DT5,0,1)</f>
        <v>#VALUE!</v>
      </c>
      <c r="EQ5" s="25" t="e">
        <f aca="false">IF(DV5=DU5,0,1)</f>
        <v>#VALUE!</v>
      </c>
    </row>
    <row r="6" s="21" customFormat="true" ht="11.1" hidden="false" customHeight="true" outlineLevel="0" collapsed="false">
      <c r="A6" s="27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 t="n">
        <f aca="false">A6</f>
        <v>0</v>
      </c>
      <c r="W6" s="18" t="str">
        <f aca="false">IF(BM6=0,"",IF(BM6=1,CONCATENATE(MID($AQ$2,INT((DC6-1)/$AQ$1^2)+1,1),MID($AQ$2,MOD(INT((DC6-1)/$AQ$1),$AQ$1)+1,1),MID($AQ$2,MOD((DC6-1),$AQ$1)+1,1)),CONCATENATE(MID($AQ$2,INT((DC6-1)/$AQ$1^2)+1,1),MID($AQ$2,MOD(INT((DC6-1)/$AQ$1),$AQ$1)+1,1),MID($AQ$2,MOD((DC6-1),$AQ$1)+1,1),"-",MID($AQ$2,INT((DC6+BM6-2)/$AQ$1^2)+1,1),MID($AQ$2,MOD(INT((DC6+BM6-2)/$AQ$1),$AQ$1)+1,1),MID($AQ$2,MOD((DC6+BM6-2),$AQ$1)+1,1))))</f>
        <v/>
      </c>
      <c r="X6" s="18" t="str">
        <f aca="false">IF(BN6=0,"",IF(BN6=1,CONCATENATE(MID($AQ$2,INT((DD6-1)/$AQ$1^2)+1,1),MID($AQ$2,MOD(INT((DD6-1)/$AQ$1),$AQ$1)+1,1),MID($AQ$2,MOD((DD6-1),$AQ$1)+1,1)),CONCATENATE(MID($AQ$2,INT((DD6-1)/$AQ$1^2)+1,1),MID($AQ$2,MOD(INT((DD6-1)/$AQ$1),$AQ$1)+1,1),MID($AQ$2,MOD((DD6-1),$AQ$1)+1,1),"-",MID($AQ$2,INT((DD6+BN6-2)/$AQ$1^2)+1,1),MID($AQ$2,MOD(INT((DD6+BN6-2)/$AQ$1),$AQ$1)+1,1),MID($AQ$2,MOD((DD6+BN6-2),$AQ$1)+1,1))))</f>
        <v/>
      </c>
      <c r="Y6" s="18" t="str">
        <f aca="false">IF(BO6=0,"",IF(BO6=1,CONCATENATE(MID($AQ$2,INT((DE6-1)/$AQ$1^2)+1,1),MID($AQ$2,MOD(INT((DE6-1)/$AQ$1),$AQ$1)+1,1),MID($AQ$2,MOD((DE6-1),$AQ$1)+1,1)),CONCATENATE(MID($AQ$2,INT((DE6-1)/$AQ$1^2)+1,1),MID($AQ$2,MOD(INT((DE6-1)/$AQ$1),$AQ$1)+1,1),MID($AQ$2,MOD((DE6-1),$AQ$1)+1,1),"-",MID($AQ$2,INT((DE6+BO6-2)/$AQ$1^2)+1,1),MID($AQ$2,MOD(INT((DE6+BO6-2)/$AQ$1),$AQ$1)+1,1),MID($AQ$2,MOD((DE6+BO6-2),$AQ$1)+1,1))))</f>
        <v/>
      </c>
      <c r="Z6" s="18" t="str">
        <f aca="false">IF(BP6=0,"",IF(BP6=1,CONCATENATE(MID($AQ$2,INT((DF6-1)/$AQ$1^2)+1,1),MID($AQ$2,MOD(INT((DF6-1)/$AQ$1),$AQ$1)+1,1),MID($AQ$2,MOD((DF6-1),$AQ$1)+1,1)),CONCATENATE(MID($AQ$2,INT((DF6-1)/$AQ$1^2)+1,1),MID($AQ$2,MOD(INT((DF6-1)/$AQ$1),$AQ$1)+1,1),MID($AQ$2,MOD((DF6-1),$AQ$1)+1,1),"-",MID($AQ$2,INT((DF6+BP6-2)/$AQ$1^2)+1,1),MID($AQ$2,MOD(INT((DF6+BP6-2)/$AQ$1),$AQ$1)+1,1),MID($AQ$2,MOD((DF6+BP6-2),$AQ$1)+1,1))))</f>
        <v/>
      </c>
      <c r="AA6" s="18" t="str">
        <f aca="false">IF(BQ6=0,"",IF(BQ6=1,CONCATENATE(MID($AQ$2,INT((DG6-1)/$AQ$1^2)+1,1),MID($AQ$2,MOD(INT((DG6-1)/$AQ$1),$AQ$1)+1,1),MID($AQ$2,MOD((DG6-1),$AQ$1)+1,1)),CONCATENATE(MID($AQ$2,INT((DG6-1)/$AQ$1^2)+1,1),MID($AQ$2,MOD(INT((DG6-1)/$AQ$1),$AQ$1)+1,1),MID($AQ$2,MOD((DG6-1),$AQ$1)+1,1),"-",MID($AQ$2,INT((DG6+BQ6-2)/$AQ$1^2)+1,1),MID($AQ$2,MOD(INT((DG6+BQ6-2)/$AQ$1),$AQ$1)+1,1),MID($AQ$2,MOD((DG6+BQ6-2),$AQ$1)+1,1))))</f>
        <v/>
      </c>
      <c r="AB6" s="18" t="str">
        <f aca="false">IF(BR6=0,"",IF(BR6=1,CONCATENATE(MID($AQ$2,INT((DH6-1)/$AQ$1^2)+1,1),MID($AQ$2,MOD(INT((DH6-1)/$AQ$1),$AQ$1)+1,1),MID($AQ$2,MOD((DH6-1),$AQ$1)+1,1)),CONCATENATE(MID($AQ$2,INT((DH6-1)/$AQ$1^2)+1,1),MID($AQ$2,MOD(INT((DH6-1)/$AQ$1),$AQ$1)+1,1),MID($AQ$2,MOD((DH6-1),$AQ$1)+1,1),"-",MID($AQ$2,INT((DH6+BR6-2)/$AQ$1^2)+1,1),MID($AQ$2,MOD(INT((DH6+BR6-2)/$AQ$1),$AQ$1)+1,1),MID($AQ$2,MOD((DH6+BR6-2),$AQ$1)+1,1))))</f>
        <v/>
      </c>
      <c r="AC6" s="18" t="str">
        <f aca="false">IF(BS6=0,"",IF(BS6=1,CONCATENATE(MID($AQ$2,INT((DI6-1)/$AQ$1^2)+1,1),MID($AQ$2,MOD(INT((DI6-1)/$AQ$1),$AQ$1)+1,1),MID($AQ$2,MOD((DI6-1),$AQ$1)+1,1)),CONCATENATE(MID($AQ$2,INT((DI6-1)/$AQ$1^2)+1,1),MID($AQ$2,MOD(INT((DI6-1)/$AQ$1),$AQ$1)+1,1),MID($AQ$2,MOD((DI6-1),$AQ$1)+1,1),"-",MID($AQ$2,INT((DI6+BS6-2)/$AQ$1^2)+1,1),MID($AQ$2,MOD(INT((DI6+BS6-2)/$AQ$1),$AQ$1)+1,1),MID($AQ$2,MOD((DI6+BS6-2),$AQ$1)+1,1))))</f>
        <v/>
      </c>
      <c r="AD6" s="18" t="str">
        <f aca="false">IF(BT6=0,"",IF(BT6=1,CONCATENATE(MID($AQ$2,INT((DJ6-1)/$AQ$1^2)+1,1),MID($AQ$2,MOD(INT((DJ6-1)/$AQ$1),$AQ$1)+1,1),MID($AQ$2,MOD((DJ6-1),$AQ$1)+1,1)),CONCATENATE(MID($AQ$2,INT((DJ6-1)/$AQ$1^2)+1,1),MID($AQ$2,MOD(INT((DJ6-1)/$AQ$1),$AQ$1)+1,1),MID($AQ$2,MOD((DJ6-1),$AQ$1)+1,1),"-",MID($AQ$2,INT((DJ6+BT6-2)/$AQ$1^2)+1,1),MID($AQ$2,MOD(INT((DJ6+BT6-2)/$AQ$1),$AQ$1)+1,1),MID($AQ$2,MOD((DJ6+BT6-2),$AQ$1)+1,1))))</f>
        <v/>
      </c>
      <c r="AE6" s="18" t="str">
        <f aca="false">IF(BU6=0,"",IF(BU6=1,CONCATENATE(MID($AQ$2,INT((DK6-1)/$AQ$1^2)+1,1),MID($AQ$2,MOD(INT((DK6-1)/$AQ$1),$AQ$1)+1,1),MID($AQ$2,MOD((DK6-1),$AQ$1)+1,1)),CONCATENATE(MID($AQ$2,INT((DK6-1)/$AQ$1^2)+1,1),MID($AQ$2,MOD(INT((DK6-1)/$AQ$1),$AQ$1)+1,1),MID($AQ$2,MOD((DK6-1),$AQ$1)+1,1),"-",MID($AQ$2,INT((DK6+BU6-2)/$AQ$1^2)+1,1),MID($AQ$2,MOD(INT((DK6+BU6-2)/$AQ$1),$AQ$1)+1,1),MID($AQ$2,MOD((DK6+BU6-2),$AQ$1)+1,1))))</f>
        <v/>
      </c>
      <c r="AF6" s="18" t="str">
        <f aca="false">IF(BV6=0,"",IF(BV6=1,CONCATENATE(MID($AQ$2,INT((DL6-1)/$AQ$1^2)+1,1),MID($AQ$2,MOD(INT((DL6-1)/$AQ$1),$AQ$1)+1,1),MID($AQ$2,MOD((DL6-1),$AQ$1)+1,1)),CONCATENATE(MID($AQ$2,INT((DL6-1)/$AQ$1^2)+1,1),MID($AQ$2,MOD(INT((DL6-1)/$AQ$1),$AQ$1)+1,1),MID($AQ$2,MOD((DL6-1),$AQ$1)+1,1),"-",MID($AQ$2,INT((DL6+BV6-2)/$AQ$1^2)+1,1),MID($AQ$2,MOD(INT((DL6+BV6-2)/$AQ$1),$AQ$1)+1,1),MID($AQ$2,MOD((DL6+BV6-2),$AQ$1)+1,1))))</f>
        <v/>
      </c>
      <c r="AG6" s="18" t="str">
        <f aca="false">IF(BW6=0,"",IF(BW6=1,CONCATENATE(MID($AQ$2,INT((DM6-1)/$AQ$1^2)+1,1),MID($AQ$2,MOD(INT((DM6-1)/$AQ$1),$AQ$1)+1,1),MID($AQ$2,MOD((DM6-1),$AQ$1)+1,1)),CONCATENATE(MID($AQ$2,INT((DM6-1)/$AQ$1^2)+1,1),MID($AQ$2,MOD(INT((DM6-1)/$AQ$1),$AQ$1)+1,1),MID($AQ$2,MOD((DM6-1),$AQ$1)+1,1),"-",MID($AQ$2,INT((DM6+BW6-2)/$AQ$1^2)+1,1),MID($AQ$2,MOD(INT((DM6+BW6-2)/$AQ$1),$AQ$1)+1,1),MID($AQ$2,MOD((DM6+BW6-2),$AQ$1)+1,1))))</f>
        <v/>
      </c>
      <c r="AH6" s="18" t="str">
        <f aca="false">IF(BX6=0,"",IF(BX6=1,CONCATENATE(MID($AQ$2,INT((DN6-1)/$AQ$1^2)+1,1),MID($AQ$2,MOD(INT((DN6-1)/$AQ$1),$AQ$1)+1,1),MID($AQ$2,MOD((DN6-1),$AQ$1)+1,1)),CONCATENATE(MID($AQ$2,INT((DN6-1)/$AQ$1^2)+1,1),MID($AQ$2,MOD(INT((DN6-1)/$AQ$1),$AQ$1)+1,1),MID($AQ$2,MOD((DN6-1),$AQ$1)+1,1),"-",MID($AQ$2,INT((DN6+BX6-2)/$AQ$1^2)+1,1),MID($AQ$2,MOD(INT((DN6+BX6-2)/$AQ$1),$AQ$1)+1,1),MID($AQ$2,MOD((DN6+BX6-2),$AQ$1)+1,1))))</f>
        <v/>
      </c>
      <c r="AI6" s="18" t="str">
        <f aca="false">IF(BY6=0,"",IF(BY6=1,CONCATENATE(MID($AQ$2,INT((DO6-1)/$AQ$1^2)+1,1),MID($AQ$2,MOD(INT((DO6-1)/$AQ$1),$AQ$1)+1,1),MID($AQ$2,MOD((DO6-1),$AQ$1)+1,1)),CONCATENATE(MID($AQ$2,INT((DO6-1)/$AQ$1^2)+1,1),MID($AQ$2,MOD(INT((DO6-1)/$AQ$1),$AQ$1)+1,1),MID($AQ$2,MOD((DO6-1),$AQ$1)+1,1),"-",MID($AQ$2,INT((DO6+BY6-2)/$AQ$1^2)+1,1),MID($AQ$2,MOD(INT((DO6+BY6-2)/$AQ$1),$AQ$1)+1,1),MID($AQ$2,MOD((DO6+BY6-2),$AQ$1)+1,1))))</f>
        <v/>
      </c>
      <c r="AJ6" s="18" t="str">
        <f aca="false">IF(BZ6=0,"",IF(BZ6=1,CONCATENATE(MID($AQ$2,INT((DP6-1)/$AQ$1^2)+1,1),MID($AQ$2,MOD(INT((DP6-1)/$AQ$1),$AQ$1)+1,1),MID($AQ$2,MOD((DP6-1),$AQ$1)+1,1)),CONCATENATE(MID($AQ$2,INT((DP6-1)/$AQ$1^2)+1,1),MID($AQ$2,MOD(INT((DP6-1)/$AQ$1),$AQ$1)+1,1),MID($AQ$2,MOD((DP6-1),$AQ$1)+1,1),"-",MID($AQ$2,INT((DP6+BZ6-2)/$AQ$1^2)+1,1),MID($AQ$2,MOD(INT((DP6+BZ6-2)/$AQ$1),$AQ$1)+1,1),MID($AQ$2,MOD((DP6+BZ6-2),$AQ$1)+1,1))))</f>
        <v/>
      </c>
      <c r="AK6" s="18" t="str">
        <f aca="false">IF(CA6=0,"",IF(CA6=1,CONCATENATE(MID($AQ$2,INT((DQ6-1)/$AQ$1^2)+1,1),MID($AQ$2,MOD(INT((DQ6-1)/$AQ$1),$AQ$1)+1,1),MID($AQ$2,MOD((DQ6-1),$AQ$1)+1,1)),CONCATENATE(MID($AQ$2,INT((DQ6-1)/$AQ$1^2)+1,1),MID($AQ$2,MOD(INT((DQ6-1)/$AQ$1),$AQ$1)+1,1),MID($AQ$2,MOD((DQ6-1),$AQ$1)+1,1),"-",MID($AQ$2,INT((DQ6+CA6-2)/$AQ$1^2)+1,1),MID($AQ$2,MOD(INT((DQ6+CA6-2)/$AQ$1),$AQ$1)+1,1),MID($AQ$2,MOD((DQ6+CA6-2),$AQ$1)+1,1))))</f>
        <v/>
      </c>
      <c r="AL6" s="18" t="str">
        <f aca="false">IF(CB6=0,"",IF(CB6=1,CONCATENATE(MID($AQ$2,INT((DR6-1)/$AQ$1^2)+1,1),MID($AQ$2,MOD(INT((DR6-1)/$AQ$1),$AQ$1)+1,1),MID($AQ$2,MOD((DR6-1),$AQ$1)+1,1)),CONCATENATE(MID($AQ$2,INT((DR6-1)/$AQ$1^2)+1,1),MID($AQ$2,MOD(INT((DR6-1)/$AQ$1),$AQ$1)+1,1),MID($AQ$2,MOD((DR6-1),$AQ$1)+1,1),"-",MID($AQ$2,INT((DR6+CB6-2)/$AQ$1^2)+1,1),MID($AQ$2,MOD(INT((DR6+CB6-2)/$AQ$1),$AQ$1)+1,1),MID($AQ$2,MOD((DR6+CB6-2),$AQ$1)+1,1))))</f>
        <v/>
      </c>
      <c r="AM6" s="18" t="str">
        <f aca="false">IF(CC6=0,"",IF(CC6=1,CONCATENATE(MID($AQ$2,INT((DS6-1)/$AQ$1^2)+1,1),MID($AQ$2,MOD(INT((DS6-1)/$AQ$1),$AQ$1)+1,1),MID($AQ$2,MOD((DS6-1),$AQ$1)+1,1)),CONCATENATE(MID($AQ$2,INT((DS6-1)/$AQ$1^2)+1,1),MID($AQ$2,MOD(INT((DS6-1)/$AQ$1),$AQ$1)+1,1),MID($AQ$2,MOD((DS6-1),$AQ$1)+1,1),"-",MID($AQ$2,INT((DS6+CC6-2)/$AQ$1^2)+1,1),MID($AQ$2,MOD(INT((DS6+CC6-2)/$AQ$1),$AQ$1)+1,1),MID($AQ$2,MOD((DS6+CC6-2),$AQ$1)+1,1))))</f>
        <v/>
      </c>
      <c r="AN6" s="18" t="str">
        <f aca="false">IF(CD6=0,"",IF(CD6=1,CONCATENATE(MID($AQ$2,INT((DT6-1)/$AQ$1^2)+1,1),MID($AQ$2,MOD(INT((DT6-1)/$AQ$1),$AQ$1)+1,1),MID($AQ$2,MOD((DT6-1),$AQ$1)+1,1)),CONCATENATE(MID($AQ$2,INT((DT6-1)/$AQ$1^2)+1,1),MID($AQ$2,MOD(INT((DT6-1)/$AQ$1),$AQ$1)+1,1),MID($AQ$2,MOD((DT6-1),$AQ$1)+1,1),"-",MID($AQ$2,INT((DT6+CD6-2)/$AQ$1^2)+1,1),MID($AQ$2,MOD(INT((DT6+CD6-2)/$AQ$1),$AQ$1)+1,1),MID($AQ$2,MOD((DT6+CD6-2),$AQ$1)+1,1))))</f>
        <v/>
      </c>
      <c r="AO6" s="18" t="str">
        <f aca="false">IF(CE6=0,"",IF(CE6=1,CONCATENATE(MID($AQ$2,INT((DU6-1)/$AQ$1^2)+1,1),MID($AQ$2,MOD(INT((DU6-1)/$AQ$1),$AQ$1)+1,1),MID($AQ$2,MOD((DU6-1),$AQ$1)+1,1)),CONCATENATE(MID($AQ$2,INT((DU6-1)/$AQ$1^2)+1,1),MID($AQ$2,MOD(INT((DU6-1)/$AQ$1),$AQ$1)+1,1),MID($AQ$2,MOD((DU6-1),$AQ$1)+1,1),"-",MID($AQ$2,INT((DU6+CE6-2)/$AQ$1^2)+1,1),MID($AQ$2,MOD(INT((DU6+CE6-2)/$AQ$1),$AQ$1)+1,1),MID($AQ$2,MOD((DU6+CE6-2),$AQ$1)+1,1))))</f>
        <v/>
      </c>
      <c r="AP6" s="18" t="str">
        <f aca="false">IF(CF6=0,"",IF(CF6=1,CONCATENATE(MID($AQ$2,INT((DV6-1)/$AQ$1^2)+1,1),MID($AQ$2,MOD(INT((DV6-1)/$AQ$1),$AQ$1)+1,1),MID($AQ$2,MOD((DV6-1),$AQ$1)+1,1)),CONCATENATE(MID($AQ$2,INT((DV6-1)/$AQ$1^2)+1,1),MID($AQ$2,MOD(INT((DV6-1)/$AQ$1),$AQ$1)+1,1),MID($AQ$2,MOD((DV6-1),$AQ$1)+1,1),"-",MID($AQ$2,INT((DV6+CF6-2)/$AQ$1^2)+1,1),MID($AQ$2,MOD(INT((DV6+CF6-2)/$AQ$1),$AQ$1)+1,1),MID($AQ$2,MOD((DV6+CF6-2),$AQ$1)+1,1))))</f>
        <v/>
      </c>
      <c r="AQ6" s="19"/>
      <c r="AR6" s="20" t="n">
        <f aca="false">B6/$A$1*$AQ$1^3</f>
        <v>0</v>
      </c>
      <c r="AS6" s="20" t="n">
        <f aca="false">C6/$A$1*$AQ$1^3</f>
        <v>0</v>
      </c>
      <c r="AT6" s="20" t="n">
        <f aca="false">D6/$A$1*$AQ$1^3</f>
        <v>0</v>
      </c>
      <c r="AU6" s="20" t="n">
        <f aca="false">E6/$A$1*$AQ$1^3</f>
        <v>0</v>
      </c>
      <c r="AV6" s="20" t="n">
        <f aca="false">F6/$A$1*$AQ$1^3</f>
        <v>0</v>
      </c>
      <c r="AW6" s="20" t="n">
        <f aca="false">G6/$A$1*$AQ$1^3</f>
        <v>0</v>
      </c>
      <c r="AX6" s="20" t="n">
        <f aca="false">H6/$A$1*$AQ$1^3</f>
        <v>0</v>
      </c>
      <c r="AY6" s="20" t="n">
        <f aca="false">I6/$A$1*$AQ$1^3</f>
        <v>0</v>
      </c>
      <c r="AZ6" s="20" t="n">
        <f aca="false">J6/$A$1*$AQ$1^3</f>
        <v>0</v>
      </c>
      <c r="BA6" s="20" t="n">
        <f aca="false">K6/$A$1*$AQ$1^3</f>
        <v>0</v>
      </c>
      <c r="BB6" s="20" t="n">
        <f aca="false">L6/$A$1*$AQ$1^3</f>
        <v>0</v>
      </c>
      <c r="BC6" s="20" t="n">
        <f aca="false">M6/$A$1*$AQ$1^3</f>
        <v>0</v>
      </c>
      <c r="BD6" s="20" t="n">
        <f aca="false">N6/$A$1*$AQ$1^3</f>
        <v>0</v>
      </c>
      <c r="BE6" s="20" t="n">
        <f aca="false">O6/$A$1*$AQ$1^3</f>
        <v>0</v>
      </c>
      <c r="BF6" s="20" t="n">
        <f aca="false">P6/$A$1*$AQ$1^3</f>
        <v>0</v>
      </c>
      <c r="BG6" s="20" t="n">
        <f aca="false">Q6/$A$1*$AQ$1^3</f>
        <v>0</v>
      </c>
      <c r="BH6" s="20" t="n">
        <f aca="false">R6/$A$1*$AQ$1^3</f>
        <v>0</v>
      </c>
      <c r="BI6" s="20" t="n">
        <f aca="false">S6/$A$1*$AQ$1^3</f>
        <v>0</v>
      </c>
      <c r="BJ6" s="20" t="n">
        <f aca="false">T6/$A$1*$AQ$1^3</f>
        <v>0</v>
      </c>
      <c r="BK6" s="20" t="n">
        <f aca="false">U6/$A$1*$AQ$1^3</f>
        <v>0</v>
      </c>
      <c r="BL6" s="28" t="e">
        <f aca="false">DV5+CF5-1</f>
        <v>#VALUE!</v>
      </c>
      <c r="BM6" s="22" t="n">
        <f aca="false">INT(AR6+CG6+0.5)</f>
        <v>0</v>
      </c>
      <c r="BN6" s="22" t="n">
        <f aca="false">INT(AS6+CH6+0.5)</f>
        <v>0</v>
      </c>
      <c r="BO6" s="22" t="n">
        <f aca="false">INT(AT6+CI6+0.5)</f>
        <v>0</v>
      </c>
      <c r="BP6" s="22" t="n">
        <f aca="false">INT(AU6+CJ6+0.5)</f>
        <v>0</v>
      </c>
      <c r="BQ6" s="22" t="n">
        <f aca="false">INT(AV6+CK6+0.5)</f>
        <v>0</v>
      </c>
      <c r="BR6" s="22" t="n">
        <f aca="false">INT(AW6+CL6+0.5)</f>
        <v>0</v>
      </c>
      <c r="BS6" s="22" t="n">
        <f aca="false">INT(AX6+CM6+0.5)</f>
        <v>0</v>
      </c>
      <c r="BT6" s="22" t="n">
        <f aca="false">INT(AY6+CN6+0.5)</f>
        <v>0</v>
      </c>
      <c r="BU6" s="22" t="n">
        <f aca="false">INT(AZ6+CO6+0.5)</f>
        <v>0</v>
      </c>
      <c r="BV6" s="22" t="n">
        <f aca="false">INT(BA6+CP6+0.5)</f>
        <v>0</v>
      </c>
      <c r="BW6" s="22" t="n">
        <f aca="false">INT(BB6+CQ6+0.5)</f>
        <v>0</v>
      </c>
      <c r="BX6" s="22" t="n">
        <f aca="false">INT(BC6+CR6+0.5)</f>
        <v>0</v>
      </c>
      <c r="BY6" s="22" t="n">
        <f aca="false">INT(BD6+CS6+0.5)</f>
        <v>0</v>
      </c>
      <c r="BZ6" s="22" t="n">
        <f aca="false">INT(BE6+CT6+0.5)</f>
        <v>0</v>
      </c>
      <c r="CA6" s="22" t="n">
        <f aca="false">INT(BF6+CU6+0.5)</f>
        <v>0</v>
      </c>
      <c r="CB6" s="22" t="n">
        <f aca="false">INT(BG6+CV6+0.5)</f>
        <v>0</v>
      </c>
      <c r="CC6" s="22" t="n">
        <f aca="false">INT(BH6+CW6+0.5)</f>
        <v>0</v>
      </c>
      <c r="CD6" s="22" t="n">
        <f aca="false">INT(BI6+CX6+0.5)</f>
        <v>0</v>
      </c>
      <c r="CE6" s="22" t="n">
        <f aca="false">INT(BJ6+CY6+0.5)</f>
        <v>0</v>
      </c>
      <c r="CF6" s="22" t="n">
        <f aca="false">INT(BK6+CZ6+0.5)</f>
        <v>0</v>
      </c>
      <c r="CG6" s="29" t="n">
        <f aca="false">DA5</f>
        <v>0</v>
      </c>
      <c r="CH6" s="24" t="n">
        <f aca="false">CG6+AR6-BM6</f>
        <v>0</v>
      </c>
      <c r="CI6" s="24" t="n">
        <f aca="false">CH6+AS6-BN6</f>
        <v>0</v>
      </c>
      <c r="CJ6" s="24" t="n">
        <f aca="false">CI6+AT6-BO6</f>
        <v>0</v>
      </c>
      <c r="CK6" s="24" t="n">
        <f aca="false">CJ6+AU6-BP6</f>
        <v>0</v>
      </c>
      <c r="CL6" s="24" t="n">
        <f aca="false">CK6+AV6-BQ6</f>
        <v>0</v>
      </c>
      <c r="CM6" s="24" t="n">
        <f aca="false">CL6+AW6-BR6</f>
        <v>0</v>
      </c>
      <c r="CN6" s="24" t="n">
        <f aca="false">CM6+AX6-BS6</f>
        <v>0</v>
      </c>
      <c r="CO6" s="24" t="n">
        <f aca="false">CN6+AY6-BT6</f>
        <v>0</v>
      </c>
      <c r="CP6" s="24" t="n">
        <f aca="false">CO6+AZ6-BU6</f>
        <v>0</v>
      </c>
      <c r="CQ6" s="24" t="n">
        <f aca="false">CP6+BA6-BV6</f>
        <v>0</v>
      </c>
      <c r="CR6" s="24" t="n">
        <f aca="false">CQ6+BB6-BW6</f>
        <v>0</v>
      </c>
      <c r="CS6" s="24" t="n">
        <f aca="false">CR6+BC6-BX6</f>
        <v>0</v>
      </c>
      <c r="CT6" s="24" t="n">
        <f aca="false">CS6+BD6-BY6</f>
        <v>0</v>
      </c>
      <c r="CU6" s="24" t="n">
        <f aca="false">CT6+BE6-BZ6</f>
        <v>0</v>
      </c>
      <c r="CV6" s="24" t="n">
        <f aca="false">CU6+BF6-CA6</f>
        <v>0</v>
      </c>
      <c r="CW6" s="24" t="n">
        <f aca="false">CV6+BG6-CB6</f>
        <v>0</v>
      </c>
      <c r="CX6" s="24" t="n">
        <f aca="false">CW6+BH6-CC6</f>
        <v>0</v>
      </c>
      <c r="CY6" s="24" t="n">
        <f aca="false">CX6+BI6-CD6</f>
        <v>0</v>
      </c>
      <c r="CZ6" s="24" t="n">
        <f aca="false">CY6+BJ6-CE6</f>
        <v>0</v>
      </c>
      <c r="DA6" s="24" t="n">
        <f aca="false">CZ6+BK6-CF6</f>
        <v>0</v>
      </c>
      <c r="DB6" s="26"/>
      <c r="DC6" s="25" t="e">
        <f aca="false">IF(SUM($BL6:BL6)+1&gt;$AQ$1^3,"",SUM($BL6:BL6)+1)</f>
        <v>#VALUE!</v>
      </c>
      <c r="DD6" s="25" t="e">
        <f aca="false">IF(SUM($BL6:BM6)+1&gt;$AQ$1^3,"",SUM($BL6:BM6)+1)</f>
        <v>#VALUE!</v>
      </c>
      <c r="DE6" s="25" t="e">
        <f aca="false">IF(SUM($BL6:BN6)+1&gt;$AQ$1^3,"",SUM($BL6:BN6)+1)</f>
        <v>#VALUE!</v>
      </c>
      <c r="DF6" s="25" t="e">
        <f aca="false">IF(SUM($BL6:BO6)+1&gt;$AQ$1^3,"",SUM($BL6:BO6)+1)</f>
        <v>#VALUE!</v>
      </c>
      <c r="DG6" s="25" t="e">
        <f aca="false">IF(SUM($BL6:BP6)+1&gt;$AQ$1^3,"",SUM($BL6:BP6)+1)</f>
        <v>#VALUE!</v>
      </c>
      <c r="DH6" s="25" t="e">
        <f aca="false">IF(SUM($BL6:BQ6)+1&gt;$AQ$1^3,"",SUM($BL6:BQ6)+1)</f>
        <v>#VALUE!</v>
      </c>
      <c r="DI6" s="25" t="e">
        <f aca="false">IF(SUM($BL6:BR6)+1&gt;$AQ$1^3,"",SUM($BL6:BR6)+1)</f>
        <v>#VALUE!</v>
      </c>
      <c r="DJ6" s="25" t="e">
        <f aca="false">IF(SUM($BL6:BS6)+1&gt;$AQ$1^3,"",SUM($BL6:BS6)+1)</f>
        <v>#VALUE!</v>
      </c>
      <c r="DK6" s="25" t="e">
        <f aca="false">IF(SUM($BL6:BT6)+1&gt;$AQ$1^3,"",SUM($BL6:BT6)+1)</f>
        <v>#VALUE!</v>
      </c>
      <c r="DL6" s="25" t="e">
        <f aca="false">IF(SUM($BL6:BU6)+1&gt;$AQ$1^3,"",SUM($BL6:BU6)+1)</f>
        <v>#VALUE!</v>
      </c>
      <c r="DM6" s="25" t="e">
        <f aca="false">IF(SUM($BL6:BV6)+1&gt;$AQ$1^3,"",SUM($BL6:BV6)+1)</f>
        <v>#VALUE!</v>
      </c>
      <c r="DN6" s="25" t="e">
        <f aca="false">IF(SUM($BL6:BW6)+1&gt;$AQ$1^3,"",SUM($BL6:BW6)+1)</f>
        <v>#VALUE!</v>
      </c>
      <c r="DO6" s="25" t="e">
        <f aca="false">IF(SUM($BL6:BX6)+1&gt;$AQ$1^3,"",SUM($BL6:BX6)+1)</f>
        <v>#VALUE!</v>
      </c>
      <c r="DP6" s="25" t="e">
        <f aca="false">IF(SUM($BL6:BY6)+1&gt;$AQ$1^3,"",SUM($BL6:BY6)+1)</f>
        <v>#VALUE!</v>
      </c>
      <c r="DQ6" s="25" t="e">
        <f aca="false">IF(SUM($BL6:BZ6)+1&gt;$AQ$1^3,"",SUM($BL6:BZ6)+1)</f>
        <v>#VALUE!</v>
      </c>
      <c r="DR6" s="25" t="e">
        <f aca="false">IF(SUM($BL6:CA6)+1&gt;$AQ$1^3,"",SUM($BL6:CA6)+1)</f>
        <v>#VALUE!</v>
      </c>
      <c r="DS6" s="25" t="e">
        <f aca="false">IF(SUM($BL6:CB6)+1&gt;$AQ$1^3,"",SUM($BL6:CB6)+1)</f>
        <v>#VALUE!</v>
      </c>
      <c r="DT6" s="25" t="e">
        <f aca="false">IF(SUM($BL6:CC6)+1&gt;$AQ$1^3,"",SUM($BL6:CC6)+1)</f>
        <v>#VALUE!</v>
      </c>
      <c r="DU6" s="25" t="e">
        <f aca="false">IF(SUM($BL6:CD6)+1&gt;$AQ$1^3,"",SUM($BL6:CD6)+1)</f>
        <v>#VALUE!</v>
      </c>
      <c r="DV6" s="25" t="e">
        <f aca="false">IF(SUM($BL6:CE6)+1&gt;$AQ$1^3,"",SUM($BL6:CE6)+1)</f>
        <v>#VALUE!</v>
      </c>
      <c r="DW6" s="26"/>
      <c r="DX6" s="25" t="e">
        <f aca="false">IF(DC6=DV5,0,IF(DC6&lt;=$AQ$1^3,1,0))</f>
        <v>#VALUE!</v>
      </c>
      <c r="DY6" s="25" t="e">
        <f aca="false">IF(DD6=DC6,0,1)</f>
        <v>#VALUE!</v>
      </c>
      <c r="DZ6" s="25" t="e">
        <f aca="false">IF(DE6=DD6,0,1)</f>
        <v>#VALUE!</v>
      </c>
      <c r="EA6" s="25" t="e">
        <f aca="false">IF(DF6=DE6,0,1)</f>
        <v>#VALUE!</v>
      </c>
      <c r="EB6" s="25" t="e">
        <f aca="false">IF(DG6=DF6,0,1)</f>
        <v>#VALUE!</v>
      </c>
      <c r="EC6" s="25" t="e">
        <f aca="false">IF(DH6=DG6,0,1)</f>
        <v>#VALUE!</v>
      </c>
      <c r="ED6" s="25" t="e">
        <f aca="false">IF(DI6=DH6,0,1)</f>
        <v>#VALUE!</v>
      </c>
      <c r="EE6" s="25" t="e">
        <f aca="false">IF(DJ6=DI6,0,1)</f>
        <v>#VALUE!</v>
      </c>
      <c r="EF6" s="25" t="e">
        <f aca="false">IF(DK6=DJ6,0,1)</f>
        <v>#VALUE!</v>
      </c>
      <c r="EG6" s="25" t="e">
        <f aca="false">IF(DL6=DK6,0,1)</f>
        <v>#VALUE!</v>
      </c>
      <c r="EH6" s="25" t="e">
        <f aca="false">IF(DM6=DL6,0,1)</f>
        <v>#VALUE!</v>
      </c>
      <c r="EI6" s="25" t="e">
        <f aca="false">IF(DN6=DM6,0,1)</f>
        <v>#VALUE!</v>
      </c>
      <c r="EJ6" s="25" t="e">
        <f aca="false">IF(DO6=DN6,0,1)</f>
        <v>#VALUE!</v>
      </c>
      <c r="EK6" s="25" t="e">
        <f aca="false">IF(DP6=DO6,0,1)</f>
        <v>#VALUE!</v>
      </c>
      <c r="EL6" s="25" t="e">
        <f aca="false">IF(DQ6=DP6,0,1)</f>
        <v>#VALUE!</v>
      </c>
      <c r="EM6" s="25" t="e">
        <f aca="false">IF(DR6=DQ6,0,1)</f>
        <v>#VALUE!</v>
      </c>
      <c r="EN6" s="25" t="e">
        <f aca="false">IF(DS6=DR6,0,1)</f>
        <v>#VALUE!</v>
      </c>
      <c r="EO6" s="25" t="e">
        <f aca="false">IF(DT6=DS6,0,1)</f>
        <v>#VALUE!</v>
      </c>
      <c r="EP6" s="25" t="e">
        <f aca="false">IF(DU6=DT6,0,1)</f>
        <v>#VALUE!</v>
      </c>
      <c r="EQ6" s="25" t="e">
        <f aca="false">IF(DV6=DU6,0,1)</f>
        <v>#VALUE!</v>
      </c>
    </row>
    <row r="7" s="21" customFormat="true" ht="11.1" hidden="false" customHeight="true" outlineLevel="0" collapsed="false">
      <c r="A7" s="27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7" t="n">
        <f aca="false">A7</f>
        <v>0</v>
      </c>
      <c r="W7" s="18" t="str">
        <f aca="false">IF(BM7=0,"",IF(BM7=1,CONCATENATE(MID($AQ$2,INT((DC7-1)/$AQ$1^2)+1,1),MID($AQ$2,MOD(INT((DC7-1)/$AQ$1),$AQ$1)+1,1),MID($AQ$2,MOD((DC7-1),$AQ$1)+1,1)),CONCATENATE(MID($AQ$2,INT((DC7-1)/$AQ$1^2)+1,1),MID($AQ$2,MOD(INT((DC7-1)/$AQ$1),$AQ$1)+1,1),MID($AQ$2,MOD((DC7-1),$AQ$1)+1,1),"-",MID($AQ$2,INT((DC7+BM7-2)/$AQ$1^2)+1,1),MID($AQ$2,MOD(INT((DC7+BM7-2)/$AQ$1),$AQ$1)+1,1),MID($AQ$2,MOD((DC7+BM7-2),$AQ$1)+1,1))))</f>
        <v/>
      </c>
      <c r="X7" s="18" t="str">
        <f aca="false">IF(BN7=0,"",IF(BN7=1,CONCATENATE(MID($AQ$2,INT((DD7-1)/$AQ$1^2)+1,1),MID($AQ$2,MOD(INT((DD7-1)/$AQ$1),$AQ$1)+1,1),MID($AQ$2,MOD((DD7-1),$AQ$1)+1,1)),CONCATENATE(MID($AQ$2,INT((DD7-1)/$AQ$1^2)+1,1),MID($AQ$2,MOD(INT((DD7-1)/$AQ$1),$AQ$1)+1,1),MID($AQ$2,MOD((DD7-1),$AQ$1)+1,1),"-",MID($AQ$2,INT((DD7+BN7-2)/$AQ$1^2)+1,1),MID($AQ$2,MOD(INT((DD7+BN7-2)/$AQ$1),$AQ$1)+1,1),MID($AQ$2,MOD((DD7+BN7-2),$AQ$1)+1,1))))</f>
        <v/>
      </c>
      <c r="Y7" s="18" t="str">
        <f aca="false">IF(BO7=0,"",IF(BO7=1,CONCATENATE(MID($AQ$2,INT((DE7-1)/$AQ$1^2)+1,1),MID($AQ$2,MOD(INT((DE7-1)/$AQ$1),$AQ$1)+1,1),MID($AQ$2,MOD((DE7-1),$AQ$1)+1,1)),CONCATENATE(MID($AQ$2,INT((DE7-1)/$AQ$1^2)+1,1),MID($AQ$2,MOD(INT((DE7-1)/$AQ$1),$AQ$1)+1,1),MID($AQ$2,MOD((DE7-1),$AQ$1)+1,1),"-",MID($AQ$2,INT((DE7+BO7-2)/$AQ$1^2)+1,1),MID($AQ$2,MOD(INT((DE7+BO7-2)/$AQ$1),$AQ$1)+1,1),MID($AQ$2,MOD((DE7+BO7-2),$AQ$1)+1,1))))</f>
        <v/>
      </c>
      <c r="Z7" s="18" t="str">
        <f aca="false">IF(BP7=0,"",IF(BP7=1,CONCATENATE(MID($AQ$2,INT((DF7-1)/$AQ$1^2)+1,1),MID($AQ$2,MOD(INT((DF7-1)/$AQ$1),$AQ$1)+1,1),MID($AQ$2,MOD((DF7-1),$AQ$1)+1,1)),CONCATENATE(MID($AQ$2,INT((DF7-1)/$AQ$1^2)+1,1),MID($AQ$2,MOD(INT((DF7-1)/$AQ$1),$AQ$1)+1,1),MID($AQ$2,MOD((DF7-1),$AQ$1)+1,1),"-",MID($AQ$2,INT((DF7+BP7-2)/$AQ$1^2)+1,1),MID($AQ$2,MOD(INT((DF7+BP7-2)/$AQ$1),$AQ$1)+1,1),MID($AQ$2,MOD((DF7+BP7-2),$AQ$1)+1,1))))</f>
        <v/>
      </c>
      <c r="AA7" s="18" t="str">
        <f aca="false">IF(BQ7=0,"",IF(BQ7=1,CONCATENATE(MID($AQ$2,INT((DG7-1)/$AQ$1^2)+1,1),MID($AQ$2,MOD(INT((DG7-1)/$AQ$1),$AQ$1)+1,1),MID($AQ$2,MOD((DG7-1),$AQ$1)+1,1)),CONCATENATE(MID($AQ$2,INT((DG7-1)/$AQ$1^2)+1,1),MID($AQ$2,MOD(INT((DG7-1)/$AQ$1),$AQ$1)+1,1),MID($AQ$2,MOD((DG7-1),$AQ$1)+1,1),"-",MID($AQ$2,INT((DG7+BQ7-2)/$AQ$1^2)+1,1),MID($AQ$2,MOD(INT((DG7+BQ7-2)/$AQ$1),$AQ$1)+1,1),MID($AQ$2,MOD((DG7+BQ7-2),$AQ$1)+1,1))))</f>
        <v/>
      </c>
      <c r="AB7" s="18" t="str">
        <f aca="false">IF(BR7=0,"",IF(BR7=1,CONCATENATE(MID($AQ$2,INT((DH7-1)/$AQ$1^2)+1,1),MID($AQ$2,MOD(INT((DH7-1)/$AQ$1),$AQ$1)+1,1),MID($AQ$2,MOD((DH7-1),$AQ$1)+1,1)),CONCATENATE(MID($AQ$2,INT((DH7-1)/$AQ$1^2)+1,1),MID($AQ$2,MOD(INT((DH7-1)/$AQ$1),$AQ$1)+1,1),MID($AQ$2,MOD((DH7-1),$AQ$1)+1,1),"-",MID($AQ$2,INT((DH7+BR7-2)/$AQ$1^2)+1,1),MID($AQ$2,MOD(INT((DH7+BR7-2)/$AQ$1),$AQ$1)+1,1),MID($AQ$2,MOD((DH7+BR7-2),$AQ$1)+1,1))))</f>
        <v/>
      </c>
      <c r="AC7" s="18" t="str">
        <f aca="false">IF(BS7=0,"",IF(BS7=1,CONCATENATE(MID($AQ$2,INT((DI7-1)/$AQ$1^2)+1,1),MID($AQ$2,MOD(INT((DI7-1)/$AQ$1),$AQ$1)+1,1),MID($AQ$2,MOD((DI7-1),$AQ$1)+1,1)),CONCATENATE(MID($AQ$2,INT((DI7-1)/$AQ$1^2)+1,1),MID($AQ$2,MOD(INT((DI7-1)/$AQ$1),$AQ$1)+1,1),MID($AQ$2,MOD((DI7-1),$AQ$1)+1,1),"-",MID($AQ$2,INT((DI7+BS7-2)/$AQ$1^2)+1,1),MID($AQ$2,MOD(INT((DI7+BS7-2)/$AQ$1),$AQ$1)+1,1),MID($AQ$2,MOD((DI7+BS7-2),$AQ$1)+1,1))))</f>
        <v/>
      </c>
      <c r="AD7" s="18" t="str">
        <f aca="false">IF(BT7=0,"",IF(BT7=1,CONCATENATE(MID($AQ$2,INT((DJ7-1)/$AQ$1^2)+1,1),MID($AQ$2,MOD(INT((DJ7-1)/$AQ$1),$AQ$1)+1,1),MID($AQ$2,MOD((DJ7-1),$AQ$1)+1,1)),CONCATENATE(MID($AQ$2,INT((DJ7-1)/$AQ$1^2)+1,1),MID($AQ$2,MOD(INT((DJ7-1)/$AQ$1),$AQ$1)+1,1),MID($AQ$2,MOD((DJ7-1),$AQ$1)+1,1),"-",MID($AQ$2,INT((DJ7+BT7-2)/$AQ$1^2)+1,1),MID($AQ$2,MOD(INT((DJ7+BT7-2)/$AQ$1),$AQ$1)+1,1),MID($AQ$2,MOD((DJ7+BT7-2),$AQ$1)+1,1))))</f>
        <v/>
      </c>
      <c r="AE7" s="18" t="str">
        <f aca="false">IF(BU7=0,"",IF(BU7=1,CONCATENATE(MID($AQ$2,INT((DK7-1)/$AQ$1^2)+1,1),MID($AQ$2,MOD(INT((DK7-1)/$AQ$1),$AQ$1)+1,1),MID($AQ$2,MOD((DK7-1),$AQ$1)+1,1)),CONCATENATE(MID($AQ$2,INT((DK7-1)/$AQ$1^2)+1,1),MID($AQ$2,MOD(INT((DK7-1)/$AQ$1),$AQ$1)+1,1),MID($AQ$2,MOD((DK7-1),$AQ$1)+1,1),"-",MID($AQ$2,INT((DK7+BU7-2)/$AQ$1^2)+1,1),MID($AQ$2,MOD(INT((DK7+BU7-2)/$AQ$1),$AQ$1)+1,1),MID($AQ$2,MOD((DK7+BU7-2),$AQ$1)+1,1))))</f>
        <v/>
      </c>
      <c r="AF7" s="18" t="str">
        <f aca="false">IF(BV7=0,"",IF(BV7=1,CONCATENATE(MID($AQ$2,INT((DL7-1)/$AQ$1^2)+1,1),MID($AQ$2,MOD(INT((DL7-1)/$AQ$1),$AQ$1)+1,1),MID($AQ$2,MOD((DL7-1),$AQ$1)+1,1)),CONCATENATE(MID($AQ$2,INT((DL7-1)/$AQ$1^2)+1,1),MID($AQ$2,MOD(INT((DL7-1)/$AQ$1),$AQ$1)+1,1),MID($AQ$2,MOD((DL7-1),$AQ$1)+1,1),"-",MID($AQ$2,INT((DL7+BV7-2)/$AQ$1^2)+1,1),MID($AQ$2,MOD(INT((DL7+BV7-2)/$AQ$1),$AQ$1)+1,1),MID($AQ$2,MOD((DL7+BV7-2),$AQ$1)+1,1))))</f>
        <v/>
      </c>
      <c r="AG7" s="18" t="str">
        <f aca="false">IF(BW7=0,"",IF(BW7=1,CONCATENATE(MID($AQ$2,INT((DM7-1)/$AQ$1^2)+1,1),MID($AQ$2,MOD(INT((DM7-1)/$AQ$1),$AQ$1)+1,1),MID($AQ$2,MOD((DM7-1),$AQ$1)+1,1)),CONCATENATE(MID($AQ$2,INT((DM7-1)/$AQ$1^2)+1,1),MID($AQ$2,MOD(INT((DM7-1)/$AQ$1),$AQ$1)+1,1),MID($AQ$2,MOD((DM7-1),$AQ$1)+1,1),"-",MID($AQ$2,INT((DM7+BW7-2)/$AQ$1^2)+1,1),MID($AQ$2,MOD(INT((DM7+BW7-2)/$AQ$1),$AQ$1)+1,1),MID($AQ$2,MOD((DM7+BW7-2),$AQ$1)+1,1))))</f>
        <v/>
      </c>
      <c r="AH7" s="18" t="str">
        <f aca="false">IF(BX7=0,"",IF(BX7=1,CONCATENATE(MID($AQ$2,INT((DN7-1)/$AQ$1^2)+1,1),MID($AQ$2,MOD(INT((DN7-1)/$AQ$1),$AQ$1)+1,1),MID($AQ$2,MOD((DN7-1),$AQ$1)+1,1)),CONCATENATE(MID($AQ$2,INT((DN7-1)/$AQ$1^2)+1,1),MID($AQ$2,MOD(INT((DN7-1)/$AQ$1),$AQ$1)+1,1),MID($AQ$2,MOD((DN7-1),$AQ$1)+1,1),"-",MID($AQ$2,INT((DN7+BX7-2)/$AQ$1^2)+1,1),MID($AQ$2,MOD(INT((DN7+BX7-2)/$AQ$1),$AQ$1)+1,1),MID($AQ$2,MOD((DN7+BX7-2),$AQ$1)+1,1))))</f>
        <v/>
      </c>
      <c r="AI7" s="18" t="str">
        <f aca="false">IF(BY7=0,"",IF(BY7=1,CONCATENATE(MID($AQ$2,INT((DO7-1)/$AQ$1^2)+1,1),MID($AQ$2,MOD(INT((DO7-1)/$AQ$1),$AQ$1)+1,1),MID($AQ$2,MOD((DO7-1),$AQ$1)+1,1)),CONCATENATE(MID($AQ$2,INT((DO7-1)/$AQ$1^2)+1,1),MID($AQ$2,MOD(INT((DO7-1)/$AQ$1),$AQ$1)+1,1),MID($AQ$2,MOD((DO7-1),$AQ$1)+1,1),"-",MID($AQ$2,INT((DO7+BY7-2)/$AQ$1^2)+1,1),MID($AQ$2,MOD(INT((DO7+BY7-2)/$AQ$1),$AQ$1)+1,1),MID($AQ$2,MOD((DO7+BY7-2),$AQ$1)+1,1))))</f>
        <v/>
      </c>
      <c r="AJ7" s="18" t="str">
        <f aca="false">IF(BZ7=0,"",IF(BZ7=1,CONCATENATE(MID($AQ$2,INT((DP7-1)/$AQ$1^2)+1,1),MID($AQ$2,MOD(INT((DP7-1)/$AQ$1),$AQ$1)+1,1),MID($AQ$2,MOD((DP7-1),$AQ$1)+1,1)),CONCATENATE(MID($AQ$2,INT((DP7-1)/$AQ$1^2)+1,1),MID($AQ$2,MOD(INT((DP7-1)/$AQ$1),$AQ$1)+1,1),MID($AQ$2,MOD((DP7-1),$AQ$1)+1,1),"-",MID($AQ$2,INT((DP7+BZ7-2)/$AQ$1^2)+1,1),MID($AQ$2,MOD(INT((DP7+BZ7-2)/$AQ$1),$AQ$1)+1,1),MID($AQ$2,MOD((DP7+BZ7-2),$AQ$1)+1,1))))</f>
        <v/>
      </c>
      <c r="AK7" s="18" t="str">
        <f aca="false">IF(CA7=0,"",IF(CA7=1,CONCATENATE(MID($AQ$2,INT((DQ7-1)/$AQ$1^2)+1,1),MID($AQ$2,MOD(INT((DQ7-1)/$AQ$1),$AQ$1)+1,1),MID($AQ$2,MOD((DQ7-1),$AQ$1)+1,1)),CONCATENATE(MID($AQ$2,INT((DQ7-1)/$AQ$1^2)+1,1),MID($AQ$2,MOD(INT((DQ7-1)/$AQ$1),$AQ$1)+1,1),MID($AQ$2,MOD((DQ7-1),$AQ$1)+1,1),"-",MID($AQ$2,INT((DQ7+CA7-2)/$AQ$1^2)+1,1),MID($AQ$2,MOD(INT((DQ7+CA7-2)/$AQ$1),$AQ$1)+1,1),MID($AQ$2,MOD((DQ7+CA7-2),$AQ$1)+1,1))))</f>
        <v/>
      </c>
      <c r="AL7" s="18" t="str">
        <f aca="false">IF(CB7=0,"",IF(CB7=1,CONCATENATE(MID($AQ$2,INT((DR7-1)/$AQ$1^2)+1,1),MID($AQ$2,MOD(INT((DR7-1)/$AQ$1),$AQ$1)+1,1),MID($AQ$2,MOD((DR7-1),$AQ$1)+1,1)),CONCATENATE(MID($AQ$2,INT((DR7-1)/$AQ$1^2)+1,1),MID($AQ$2,MOD(INT((DR7-1)/$AQ$1),$AQ$1)+1,1),MID($AQ$2,MOD((DR7-1),$AQ$1)+1,1),"-",MID($AQ$2,INT((DR7+CB7-2)/$AQ$1^2)+1,1),MID($AQ$2,MOD(INT((DR7+CB7-2)/$AQ$1),$AQ$1)+1,1),MID($AQ$2,MOD((DR7+CB7-2),$AQ$1)+1,1))))</f>
        <v/>
      </c>
      <c r="AM7" s="18" t="str">
        <f aca="false">IF(CC7=0,"",IF(CC7=1,CONCATENATE(MID($AQ$2,INT((DS7-1)/$AQ$1^2)+1,1),MID($AQ$2,MOD(INT((DS7-1)/$AQ$1),$AQ$1)+1,1),MID($AQ$2,MOD((DS7-1),$AQ$1)+1,1)),CONCATENATE(MID($AQ$2,INT((DS7-1)/$AQ$1^2)+1,1),MID($AQ$2,MOD(INT((DS7-1)/$AQ$1),$AQ$1)+1,1),MID($AQ$2,MOD((DS7-1),$AQ$1)+1,1),"-",MID($AQ$2,INT((DS7+CC7-2)/$AQ$1^2)+1,1),MID($AQ$2,MOD(INT((DS7+CC7-2)/$AQ$1),$AQ$1)+1,1),MID($AQ$2,MOD((DS7+CC7-2),$AQ$1)+1,1))))</f>
        <v/>
      </c>
      <c r="AN7" s="18" t="str">
        <f aca="false">IF(CD7=0,"",IF(CD7=1,CONCATENATE(MID($AQ$2,INT((DT7-1)/$AQ$1^2)+1,1),MID($AQ$2,MOD(INT((DT7-1)/$AQ$1),$AQ$1)+1,1),MID($AQ$2,MOD((DT7-1),$AQ$1)+1,1)),CONCATENATE(MID($AQ$2,INT((DT7-1)/$AQ$1^2)+1,1),MID($AQ$2,MOD(INT((DT7-1)/$AQ$1),$AQ$1)+1,1),MID($AQ$2,MOD((DT7-1),$AQ$1)+1,1),"-",MID($AQ$2,INT((DT7+CD7-2)/$AQ$1^2)+1,1),MID($AQ$2,MOD(INT((DT7+CD7-2)/$AQ$1),$AQ$1)+1,1),MID($AQ$2,MOD((DT7+CD7-2),$AQ$1)+1,1))))</f>
        <v/>
      </c>
      <c r="AO7" s="18" t="str">
        <f aca="false">IF(CE7=0,"",IF(CE7=1,CONCATENATE(MID($AQ$2,INT((DU7-1)/$AQ$1^2)+1,1),MID($AQ$2,MOD(INT((DU7-1)/$AQ$1),$AQ$1)+1,1),MID($AQ$2,MOD((DU7-1),$AQ$1)+1,1)),CONCATENATE(MID($AQ$2,INT((DU7-1)/$AQ$1^2)+1,1),MID($AQ$2,MOD(INT((DU7-1)/$AQ$1),$AQ$1)+1,1),MID($AQ$2,MOD((DU7-1),$AQ$1)+1,1),"-",MID($AQ$2,INT((DU7+CE7-2)/$AQ$1^2)+1,1),MID($AQ$2,MOD(INT((DU7+CE7-2)/$AQ$1),$AQ$1)+1,1),MID($AQ$2,MOD((DU7+CE7-2),$AQ$1)+1,1))))</f>
        <v/>
      </c>
      <c r="AP7" s="18" t="str">
        <f aca="false">IF(CF7=0,"",IF(CF7=1,CONCATENATE(MID($AQ$2,INT((DV7-1)/$AQ$1^2)+1,1),MID($AQ$2,MOD(INT((DV7-1)/$AQ$1),$AQ$1)+1,1),MID($AQ$2,MOD((DV7-1),$AQ$1)+1,1)),CONCATENATE(MID($AQ$2,INT((DV7-1)/$AQ$1^2)+1,1),MID($AQ$2,MOD(INT((DV7-1)/$AQ$1),$AQ$1)+1,1),MID($AQ$2,MOD((DV7-1),$AQ$1)+1,1),"-",MID($AQ$2,INT((DV7+CF7-2)/$AQ$1^2)+1,1),MID($AQ$2,MOD(INT((DV7+CF7-2)/$AQ$1),$AQ$1)+1,1),MID($AQ$2,MOD((DV7+CF7-2),$AQ$1)+1,1))))</f>
        <v/>
      </c>
      <c r="AQ7" s="19"/>
      <c r="AR7" s="20" t="n">
        <f aca="false">B7/$A$1*$AQ$1^3</f>
        <v>0</v>
      </c>
      <c r="AS7" s="20" t="n">
        <f aca="false">C7/$A$1*$AQ$1^3</f>
        <v>0</v>
      </c>
      <c r="AT7" s="20" t="n">
        <f aca="false">D7/$A$1*$AQ$1^3</f>
        <v>0</v>
      </c>
      <c r="AU7" s="20" t="n">
        <f aca="false">E7/$A$1*$AQ$1^3</f>
        <v>0</v>
      </c>
      <c r="AV7" s="20" t="n">
        <f aca="false">F7/$A$1*$AQ$1^3</f>
        <v>0</v>
      </c>
      <c r="AW7" s="20" t="n">
        <f aca="false">G7/$A$1*$AQ$1^3</f>
        <v>0</v>
      </c>
      <c r="AX7" s="20" t="n">
        <f aca="false">H7/$A$1*$AQ$1^3</f>
        <v>0</v>
      </c>
      <c r="AY7" s="20" t="n">
        <f aca="false">I7/$A$1*$AQ$1^3</f>
        <v>0</v>
      </c>
      <c r="AZ7" s="20" t="n">
        <f aca="false">J7/$A$1*$AQ$1^3</f>
        <v>0</v>
      </c>
      <c r="BA7" s="20" t="n">
        <f aca="false">K7/$A$1*$AQ$1^3</f>
        <v>0</v>
      </c>
      <c r="BB7" s="20" t="n">
        <f aca="false">L7/$A$1*$AQ$1^3</f>
        <v>0</v>
      </c>
      <c r="BC7" s="20" t="n">
        <f aca="false">M7/$A$1*$AQ$1^3</f>
        <v>0</v>
      </c>
      <c r="BD7" s="20" t="n">
        <f aca="false">N7/$A$1*$AQ$1^3</f>
        <v>0</v>
      </c>
      <c r="BE7" s="20" t="n">
        <f aca="false">O7/$A$1*$AQ$1^3</f>
        <v>0</v>
      </c>
      <c r="BF7" s="20" t="n">
        <f aca="false">P7/$A$1*$AQ$1^3</f>
        <v>0</v>
      </c>
      <c r="BG7" s="20" t="n">
        <f aca="false">Q7/$A$1*$AQ$1^3</f>
        <v>0</v>
      </c>
      <c r="BH7" s="20" t="n">
        <f aca="false">R7/$A$1*$AQ$1^3</f>
        <v>0</v>
      </c>
      <c r="BI7" s="20" t="n">
        <f aca="false">S7/$A$1*$AQ$1^3</f>
        <v>0</v>
      </c>
      <c r="BJ7" s="20" t="n">
        <f aca="false">T7/$A$1*$AQ$1^3</f>
        <v>0</v>
      </c>
      <c r="BK7" s="20" t="n">
        <f aca="false">U7/$A$1*$AQ$1^3</f>
        <v>0</v>
      </c>
      <c r="BL7" s="28" t="e">
        <f aca="false">DV6+CF6-1</f>
        <v>#VALUE!</v>
      </c>
      <c r="BM7" s="22" t="n">
        <f aca="false">INT(AR7+CG7+0.5)</f>
        <v>0</v>
      </c>
      <c r="BN7" s="22" t="n">
        <f aca="false">INT(AS7+CH7+0.5)</f>
        <v>0</v>
      </c>
      <c r="BO7" s="22" t="n">
        <f aca="false">INT(AT7+CI7+0.5)</f>
        <v>0</v>
      </c>
      <c r="BP7" s="22" t="n">
        <f aca="false">INT(AU7+CJ7+0.5)</f>
        <v>0</v>
      </c>
      <c r="BQ7" s="22" t="n">
        <f aca="false">INT(AV7+CK7+0.5)</f>
        <v>0</v>
      </c>
      <c r="BR7" s="22" t="n">
        <f aca="false">INT(AW7+CL7+0.5)</f>
        <v>0</v>
      </c>
      <c r="BS7" s="22" t="n">
        <f aca="false">INT(AX7+CM7+0.5)</f>
        <v>0</v>
      </c>
      <c r="BT7" s="22" t="n">
        <f aca="false">INT(AY7+CN7+0.5)</f>
        <v>0</v>
      </c>
      <c r="BU7" s="22" t="n">
        <f aca="false">INT(AZ7+CO7+0.5)</f>
        <v>0</v>
      </c>
      <c r="BV7" s="22" t="n">
        <f aca="false">INT(BA7+CP7+0.5)</f>
        <v>0</v>
      </c>
      <c r="BW7" s="22" t="n">
        <f aca="false">INT(BB7+CQ7+0.5)</f>
        <v>0</v>
      </c>
      <c r="BX7" s="22" t="n">
        <f aca="false">INT(BC7+CR7+0.5)</f>
        <v>0</v>
      </c>
      <c r="BY7" s="22" t="n">
        <f aca="false">INT(BD7+CS7+0.5)</f>
        <v>0</v>
      </c>
      <c r="BZ7" s="22" t="n">
        <f aca="false">INT(BE7+CT7+0.5)</f>
        <v>0</v>
      </c>
      <c r="CA7" s="22" t="n">
        <f aca="false">INT(BF7+CU7+0.5)</f>
        <v>0</v>
      </c>
      <c r="CB7" s="22" t="n">
        <f aca="false">INT(BG7+CV7+0.5)</f>
        <v>0</v>
      </c>
      <c r="CC7" s="22" t="n">
        <f aca="false">INT(BH7+CW7+0.5)</f>
        <v>0</v>
      </c>
      <c r="CD7" s="22" t="n">
        <f aca="false">INT(BI7+CX7+0.5)</f>
        <v>0</v>
      </c>
      <c r="CE7" s="22" t="n">
        <f aca="false">INT(BJ7+CY7+0.5)</f>
        <v>0</v>
      </c>
      <c r="CF7" s="22" t="n">
        <f aca="false">INT(BK7+CZ7+0.5)</f>
        <v>0</v>
      </c>
      <c r="CG7" s="29" t="n">
        <f aca="false">DA6</f>
        <v>0</v>
      </c>
      <c r="CH7" s="24" t="n">
        <f aca="false">CG7+AR7-BM7</f>
        <v>0</v>
      </c>
      <c r="CI7" s="24" t="n">
        <f aca="false">CH7+AS7-BN7</f>
        <v>0</v>
      </c>
      <c r="CJ7" s="24" t="n">
        <f aca="false">CI7+AT7-BO7</f>
        <v>0</v>
      </c>
      <c r="CK7" s="24" t="n">
        <f aca="false">CJ7+AU7-BP7</f>
        <v>0</v>
      </c>
      <c r="CL7" s="24" t="n">
        <f aca="false">CK7+AV7-BQ7</f>
        <v>0</v>
      </c>
      <c r="CM7" s="24" t="n">
        <f aca="false">CL7+AW7-BR7</f>
        <v>0</v>
      </c>
      <c r="CN7" s="24" t="n">
        <f aca="false">CM7+AX7-BS7</f>
        <v>0</v>
      </c>
      <c r="CO7" s="24" t="n">
        <f aca="false">CN7+AY7-BT7</f>
        <v>0</v>
      </c>
      <c r="CP7" s="24" t="n">
        <f aca="false">CO7+AZ7-BU7</f>
        <v>0</v>
      </c>
      <c r="CQ7" s="24" t="n">
        <f aca="false">CP7+BA7-BV7</f>
        <v>0</v>
      </c>
      <c r="CR7" s="24" t="n">
        <f aca="false">CQ7+BB7-BW7</f>
        <v>0</v>
      </c>
      <c r="CS7" s="24" t="n">
        <f aca="false">CR7+BC7-BX7</f>
        <v>0</v>
      </c>
      <c r="CT7" s="24" t="n">
        <f aca="false">CS7+BD7-BY7</f>
        <v>0</v>
      </c>
      <c r="CU7" s="24" t="n">
        <f aca="false">CT7+BE7-BZ7</f>
        <v>0</v>
      </c>
      <c r="CV7" s="24" t="n">
        <f aca="false">CU7+BF7-CA7</f>
        <v>0</v>
      </c>
      <c r="CW7" s="24" t="n">
        <f aca="false">CV7+BG7-CB7</f>
        <v>0</v>
      </c>
      <c r="CX7" s="24" t="n">
        <f aca="false">CW7+BH7-CC7</f>
        <v>0</v>
      </c>
      <c r="CY7" s="24" t="n">
        <f aca="false">CX7+BI7-CD7</f>
        <v>0</v>
      </c>
      <c r="CZ7" s="24" t="n">
        <f aca="false">CY7+BJ7-CE7</f>
        <v>0</v>
      </c>
      <c r="DA7" s="24" t="n">
        <f aca="false">CZ7+BK7-CF7</f>
        <v>0</v>
      </c>
      <c r="DB7" s="26"/>
      <c r="DC7" s="25" t="e">
        <f aca="false">IF(SUM($BL7:BL7)+1&gt;$AQ$1^3,"",SUM($BL7:BL7)+1)</f>
        <v>#VALUE!</v>
      </c>
      <c r="DD7" s="25" t="e">
        <f aca="false">IF(SUM($BL7:BM7)+1&gt;$AQ$1^3,"",SUM($BL7:BM7)+1)</f>
        <v>#VALUE!</v>
      </c>
      <c r="DE7" s="25" t="e">
        <f aca="false">IF(SUM($BL7:BN7)+1&gt;$AQ$1^3,"",SUM($BL7:BN7)+1)</f>
        <v>#VALUE!</v>
      </c>
      <c r="DF7" s="25" t="e">
        <f aca="false">IF(SUM($BL7:BO7)+1&gt;$AQ$1^3,"",SUM($BL7:BO7)+1)</f>
        <v>#VALUE!</v>
      </c>
      <c r="DG7" s="25" t="e">
        <f aca="false">IF(SUM($BL7:BP7)+1&gt;$AQ$1^3,"",SUM($BL7:BP7)+1)</f>
        <v>#VALUE!</v>
      </c>
      <c r="DH7" s="25" t="e">
        <f aca="false">IF(SUM($BL7:BQ7)+1&gt;$AQ$1^3,"",SUM($BL7:BQ7)+1)</f>
        <v>#VALUE!</v>
      </c>
      <c r="DI7" s="25" t="e">
        <f aca="false">IF(SUM($BL7:BR7)+1&gt;$AQ$1^3,"",SUM($BL7:BR7)+1)</f>
        <v>#VALUE!</v>
      </c>
      <c r="DJ7" s="25" t="e">
        <f aca="false">IF(SUM($BL7:BS7)+1&gt;$AQ$1^3,"",SUM($BL7:BS7)+1)</f>
        <v>#VALUE!</v>
      </c>
      <c r="DK7" s="25" t="e">
        <f aca="false">IF(SUM($BL7:BT7)+1&gt;$AQ$1^3,"",SUM($BL7:BT7)+1)</f>
        <v>#VALUE!</v>
      </c>
      <c r="DL7" s="25" t="e">
        <f aca="false">IF(SUM($BL7:BU7)+1&gt;$AQ$1^3,"",SUM($BL7:BU7)+1)</f>
        <v>#VALUE!</v>
      </c>
      <c r="DM7" s="25" t="e">
        <f aca="false">IF(SUM($BL7:BV7)+1&gt;$AQ$1^3,"",SUM($BL7:BV7)+1)</f>
        <v>#VALUE!</v>
      </c>
      <c r="DN7" s="25" t="e">
        <f aca="false">IF(SUM($BL7:BW7)+1&gt;$AQ$1^3,"",SUM($BL7:BW7)+1)</f>
        <v>#VALUE!</v>
      </c>
      <c r="DO7" s="25" t="e">
        <f aca="false">IF(SUM($BL7:BX7)+1&gt;$AQ$1^3,"",SUM($BL7:BX7)+1)</f>
        <v>#VALUE!</v>
      </c>
      <c r="DP7" s="25" t="e">
        <f aca="false">IF(SUM($BL7:BY7)+1&gt;$AQ$1^3,"",SUM($BL7:BY7)+1)</f>
        <v>#VALUE!</v>
      </c>
      <c r="DQ7" s="25" t="e">
        <f aca="false">IF(SUM($BL7:BZ7)+1&gt;$AQ$1^3,"",SUM($BL7:BZ7)+1)</f>
        <v>#VALUE!</v>
      </c>
      <c r="DR7" s="25" t="e">
        <f aca="false">IF(SUM($BL7:CA7)+1&gt;$AQ$1^3,"",SUM($BL7:CA7)+1)</f>
        <v>#VALUE!</v>
      </c>
      <c r="DS7" s="25" t="e">
        <f aca="false">IF(SUM($BL7:CB7)+1&gt;$AQ$1^3,"",SUM($BL7:CB7)+1)</f>
        <v>#VALUE!</v>
      </c>
      <c r="DT7" s="25" t="e">
        <f aca="false">IF(SUM($BL7:CC7)+1&gt;$AQ$1^3,"",SUM($BL7:CC7)+1)</f>
        <v>#VALUE!</v>
      </c>
      <c r="DU7" s="25" t="e">
        <f aca="false">IF(SUM($BL7:CD7)+1&gt;$AQ$1^3,"",SUM($BL7:CD7)+1)</f>
        <v>#VALUE!</v>
      </c>
      <c r="DV7" s="25" t="e">
        <f aca="false">IF(SUM($BL7:CE7)+1&gt;$AQ$1^3,"",SUM($BL7:CE7)+1)</f>
        <v>#VALUE!</v>
      </c>
      <c r="DW7" s="26"/>
      <c r="DX7" s="25" t="e">
        <f aca="false">IF(DC7=DV6,0,IF(DC7&lt;=$AQ$1^3,1,0))</f>
        <v>#VALUE!</v>
      </c>
      <c r="DY7" s="25" t="e">
        <f aca="false">IF(DD7=DC7,0,1)</f>
        <v>#VALUE!</v>
      </c>
      <c r="DZ7" s="25" t="e">
        <f aca="false">IF(DE7=DD7,0,1)</f>
        <v>#VALUE!</v>
      </c>
      <c r="EA7" s="25" t="e">
        <f aca="false">IF(DF7=DE7,0,1)</f>
        <v>#VALUE!</v>
      </c>
      <c r="EB7" s="25" t="e">
        <f aca="false">IF(DG7=DF7,0,1)</f>
        <v>#VALUE!</v>
      </c>
      <c r="EC7" s="25" t="e">
        <f aca="false">IF(DH7=DG7,0,1)</f>
        <v>#VALUE!</v>
      </c>
      <c r="ED7" s="25" t="e">
        <f aca="false">IF(DI7=DH7,0,1)</f>
        <v>#VALUE!</v>
      </c>
      <c r="EE7" s="25" t="e">
        <f aca="false">IF(DJ7=DI7,0,1)</f>
        <v>#VALUE!</v>
      </c>
      <c r="EF7" s="25" t="e">
        <f aca="false">IF(DK7=DJ7,0,1)</f>
        <v>#VALUE!</v>
      </c>
      <c r="EG7" s="25" t="e">
        <f aca="false">IF(DL7=DK7,0,1)</f>
        <v>#VALUE!</v>
      </c>
      <c r="EH7" s="25" t="e">
        <f aca="false">IF(DM7=DL7,0,1)</f>
        <v>#VALUE!</v>
      </c>
      <c r="EI7" s="25" t="e">
        <f aca="false">IF(DN7=DM7,0,1)</f>
        <v>#VALUE!</v>
      </c>
      <c r="EJ7" s="25" t="e">
        <f aca="false">IF(DO7=DN7,0,1)</f>
        <v>#VALUE!</v>
      </c>
      <c r="EK7" s="25" t="e">
        <f aca="false">IF(DP7=DO7,0,1)</f>
        <v>#VALUE!</v>
      </c>
      <c r="EL7" s="25" t="e">
        <f aca="false">IF(DQ7=DP7,0,1)</f>
        <v>#VALUE!</v>
      </c>
      <c r="EM7" s="25" t="e">
        <f aca="false">IF(DR7=DQ7,0,1)</f>
        <v>#VALUE!</v>
      </c>
      <c r="EN7" s="25" t="e">
        <f aca="false">IF(DS7=DR7,0,1)</f>
        <v>#VALUE!</v>
      </c>
      <c r="EO7" s="25" t="e">
        <f aca="false">IF(DT7=DS7,0,1)</f>
        <v>#VALUE!</v>
      </c>
      <c r="EP7" s="25" t="e">
        <f aca="false">IF(DU7=DT7,0,1)</f>
        <v>#VALUE!</v>
      </c>
      <c r="EQ7" s="25" t="e">
        <f aca="false">IF(DV7=DU7,0,1)</f>
        <v>#VALUE!</v>
      </c>
    </row>
    <row r="8" s="21" customFormat="true" ht="11.1" hidden="false" customHeight="true" outlineLevel="0" collapsed="false">
      <c r="A8" s="27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7" t="n">
        <f aca="false">A8</f>
        <v>0</v>
      </c>
      <c r="W8" s="18" t="str">
        <f aca="false">IF(BM8=0,"",IF(BM8=1,CONCATENATE(MID($AQ$2,INT((DC8-1)/$AQ$1^2)+1,1),MID($AQ$2,MOD(INT((DC8-1)/$AQ$1),$AQ$1)+1,1),MID($AQ$2,MOD((DC8-1),$AQ$1)+1,1)),CONCATENATE(MID($AQ$2,INT((DC8-1)/$AQ$1^2)+1,1),MID($AQ$2,MOD(INT((DC8-1)/$AQ$1),$AQ$1)+1,1),MID($AQ$2,MOD((DC8-1),$AQ$1)+1,1),"-",MID($AQ$2,INT((DC8+BM8-2)/$AQ$1^2)+1,1),MID($AQ$2,MOD(INT((DC8+BM8-2)/$AQ$1),$AQ$1)+1,1),MID($AQ$2,MOD((DC8+BM8-2),$AQ$1)+1,1))))</f>
        <v/>
      </c>
      <c r="X8" s="18" t="str">
        <f aca="false">IF(BN8=0,"",IF(BN8=1,CONCATENATE(MID($AQ$2,INT((DD8-1)/$AQ$1^2)+1,1),MID($AQ$2,MOD(INT((DD8-1)/$AQ$1),$AQ$1)+1,1),MID($AQ$2,MOD((DD8-1),$AQ$1)+1,1)),CONCATENATE(MID($AQ$2,INT((DD8-1)/$AQ$1^2)+1,1),MID($AQ$2,MOD(INT((DD8-1)/$AQ$1),$AQ$1)+1,1),MID($AQ$2,MOD((DD8-1),$AQ$1)+1,1),"-",MID($AQ$2,INT((DD8+BN8-2)/$AQ$1^2)+1,1),MID($AQ$2,MOD(INT((DD8+BN8-2)/$AQ$1),$AQ$1)+1,1),MID($AQ$2,MOD((DD8+BN8-2),$AQ$1)+1,1))))</f>
        <v/>
      </c>
      <c r="Y8" s="18" t="str">
        <f aca="false">IF(BO8=0,"",IF(BO8=1,CONCATENATE(MID($AQ$2,INT((DE8-1)/$AQ$1^2)+1,1),MID($AQ$2,MOD(INT((DE8-1)/$AQ$1),$AQ$1)+1,1),MID($AQ$2,MOD((DE8-1),$AQ$1)+1,1)),CONCATENATE(MID($AQ$2,INT((DE8-1)/$AQ$1^2)+1,1),MID($AQ$2,MOD(INT((DE8-1)/$AQ$1),$AQ$1)+1,1),MID($AQ$2,MOD((DE8-1),$AQ$1)+1,1),"-",MID($AQ$2,INT((DE8+BO8-2)/$AQ$1^2)+1,1),MID($AQ$2,MOD(INT((DE8+BO8-2)/$AQ$1),$AQ$1)+1,1),MID($AQ$2,MOD((DE8+BO8-2),$AQ$1)+1,1))))</f>
        <v/>
      </c>
      <c r="Z8" s="18" t="str">
        <f aca="false">IF(BP8=0,"",IF(BP8=1,CONCATENATE(MID($AQ$2,INT((DF8-1)/$AQ$1^2)+1,1),MID($AQ$2,MOD(INT((DF8-1)/$AQ$1),$AQ$1)+1,1),MID($AQ$2,MOD((DF8-1),$AQ$1)+1,1)),CONCATENATE(MID($AQ$2,INT((DF8-1)/$AQ$1^2)+1,1),MID($AQ$2,MOD(INT((DF8-1)/$AQ$1),$AQ$1)+1,1),MID($AQ$2,MOD((DF8-1),$AQ$1)+1,1),"-",MID($AQ$2,INT((DF8+BP8-2)/$AQ$1^2)+1,1),MID($AQ$2,MOD(INT((DF8+BP8-2)/$AQ$1),$AQ$1)+1,1),MID($AQ$2,MOD((DF8+BP8-2),$AQ$1)+1,1))))</f>
        <v/>
      </c>
      <c r="AA8" s="18" t="str">
        <f aca="false">IF(BQ8=0,"",IF(BQ8=1,CONCATENATE(MID($AQ$2,INT((DG8-1)/$AQ$1^2)+1,1),MID($AQ$2,MOD(INT((DG8-1)/$AQ$1),$AQ$1)+1,1),MID($AQ$2,MOD((DG8-1),$AQ$1)+1,1)),CONCATENATE(MID($AQ$2,INT((DG8-1)/$AQ$1^2)+1,1),MID($AQ$2,MOD(INT((DG8-1)/$AQ$1),$AQ$1)+1,1),MID($AQ$2,MOD((DG8-1),$AQ$1)+1,1),"-",MID($AQ$2,INT((DG8+BQ8-2)/$AQ$1^2)+1,1),MID($AQ$2,MOD(INT((DG8+BQ8-2)/$AQ$1),$AQ$1)+1,1),MID($AQ$2,MOD((DG8+BQ8-2),$AQ$1)+1,1))))</f>
        <v/>
      </c>
      <c r="AB8" s="18" t="str">
        <f aca="false">IF(BR8=0,"",IF(BR8=1,CONCATENATE(MID($AQ$2,INT((DH8-1)/$AQ$1^2)+1,1),MID($AQ$2,MOD(INT((DH8-1)/$AQ$1),$AQ$1)+1,1),MID($AQ$2,MOD((DH8-1),$AQ$1)+1,1)),CONCATENATE(MID($AQ$2,INT((DH8-1)/$AQ$1^2)+1,1),MID($AQ$2,MOD(INT((DH8-1)/$AQ$1),$AQ$1)+1,1),MID($AQ$2,MOD((DH8-1),$AQ$1)+1,1),"-",MID($AQ$2,INT((DH8+BR8-2)/$AQ$1^2)+1,1),MID($AQ$2,MOD(INT((DH8+BR8-2)/$AQ$1),$AQ$1)+1,1),MID($AQ$2,MOD((DH8+BR8-2),$AQ$1)+1,1))))</f>
        <v/>
      </c>
      <c r="AC8" s="18" t="str">
        <f aca="false">IF(BS8=0,"",IF(BS8=1,CONCATENATE(MID($AQ$2,INT((DI8-1)/$AQ$1^2)+1,1),MID($AQ$2,MOD(INT((DI8-1)/$AQ$1),$AQ$1)+1,1),MID($AQ$2,MOD((DI8-1),$AQ$1)+1,1)),CONCATENATE(MID($AQ$2,INT((DI8-1)/$AQ$1^2)+1,1),MID($AQ$2,MOD(INT((DI8-1)/$AQ$1),$AQ$1)+1,1),MID($AQ$2,MOD((DI8-1),$AQ$1)+1,1),"-",MID($AQ$2,INT((DI8+BS8-2)/$AQ$1^2)+1,1),MID($AQ$2,MOD(INT((DI8+BS8-2)/$AQ$1),$AQ$1)+1,1),MID($AQ$2,MOD((DI8+BS8-2),$AQ$1)+1,1))))</f>
        <v/>
      </c>
      <c r="AD8" s="18" t="str">
        <f aca="false">IF(BT8=0,"",IF(BT8=1,CONCATENATE(MID($AQ$2,INT((DJ8-1)/$AQ$1^2)+1,1),MID($AQ$2,MOD(INT((DJ8-1)/$AQ$1),$AQ$1)+1,1),MID($AQ$2,MOD((DJ8-1),$AQ$1)+1,1)),CONCATENATE(MID($AQ$2,INT((DJ8-1)/$AQ$1^2)+1,1),MID($AQ$2,MOD(INT((DJ8-1)/$AQ$1),$AQ$1)+1,1),MID($AQ$2,MOD((DJ8-1),$AQ$1)+1,1),"-",MID($AQ$2,INT((DJ8+BT8-2)/$AQ$1^2)+1,1),MID($AQ$2,MOD(INT((DJ8+BT8-2)/$AQ$1),$AQ$1)+1,1),MID($AQ$2,MOD((DJ8+BT8-2),$AQ$1)+1,1))))</f>
        <v/>
      </c>
      <c r="AE8" s="18" t="str">
        <f aca="false">IF(BU8=0,"",IF(BU8=1,CONCATENATE(MID($AQ$2,INT((DK8-1)/$AQ$1^2)+1,1),MID($AQ$2,MOD(INT((DK8-1)/$AQ$1),$AQ$1)+1,1),MID($AQ$2,MOD((DK8-1),$AQ$1)+1,1)),CONCATENATE(MID($AQ$2,INT((DK8-1)/$AQ$1^2)+1,1),MID($AQ$2,MOD(INT((DK8-1)/$AQ$1),$AQ$1)+1,1),MID($AQ$2,MOD((DK8-1),$AQ$1)+1,1),"-",MID($AQ$2,INT((DK8+BU8-2)/$AQ$1^2)+1,1),MID($AQ$2,MOD(INT((DK8+BU8-2)/$AQ$1),$AQ$1)+1,1),MID($AQ$2,MOD((DK8+BU8-2),$AQ$1)+1,1))))</f>
        <v/>
      </c>
      <c r="AF8" s="18" t="str">
        <f aca="false">IF(BV8=0,"",IF(BV8=1,CONCATENATE(MID($AQ$2,INT((DL8-1)/$AQ$1^2)+1,1),MID($AQ$2,MOD(INT((DL8-1)/$AQ$1),$AQ$1)+1,1),MID($AQ$2,MOD((DL8-1),$AQ$1)+1,1)),CONCATENATE(MID($AQ$2,INT((DL8-1)/$AQ$1^2)+1,1),MID($AQ$2,MOD(INT((DL8-1)/$AQ$1),$AQ$1)+1,1),MID($AQ$2,MOD((DL8-1),$AQ$1)+1,1),"-",MID($AQ$2,INT((DL8+BV8-2)/$AQ$1^2)+1,1),MID($AQ$2,MOD(INT((DL8+BV8-2)/$AQ$1),$AQ$1)+1,1),MID($AQ$2,MOD((DL8+BV8-2),$AQ$1)+1,1))))</f>
        <v/>
      </c>
      <c r="AG8" s="18" t="str">
        <f aca="false">IF(BW8=0,"",IF(BW8=1,CONCATENATE(MID($AQ$2,INT((DM8-1)/$AQ$1^2)+1,1),MID($AQ$2,MOD(INT((DM8-1)/$AQ$1),$AQ$1)+1,1),MID($AQ$2,MOD((DM8-1),$AQ$1)+1,1)),CONCATENATE(MID($AQ$2,INT((DM8-1)/$AQ$1^2)+1,1),MID($AQ$2,MOD(INT((DM8-1)/$AQ$1),$AQ$1)+1,1),MID($AQ$2,MOD((DM8-1),$AQ$1)+1,1),"-",MID($AQ$2,INT((DM8+BW8-2)/$AQ$1^2)+1,1),MID($AQ$2,MOD(INT((DM8+BW8-2)/$AQ$1),$AQ$1)+1,1),MID($AQ$2,MOD((DM8+BW8-2),$AQ$1)+1,1))))</f>
        <v/>
      </c>
      <c r="AH8" s="18" t="str">
        <f aca="false">IF(BX8=0,"",IF(BX8=1,CONCATENATE(MID($AQ$2,INT((DN8-1)/$AQ$1^2)+1,1),MID($AQ$2,MOD(INT((DN8-1)/$AQ$1),$AQ$1)+1,1),MID($AQ$2,MOD((DN8-1),$AQ$1)+1,1)),CONCATENATE(MID($AQ$2,INT((DN8-1)/$AQ$1^2)+1,1),MID($AQ$2,MOD(INT((DN8-1)/$AQ$1),$AQ$1)+1,1),MID($AQ$2,MOD((DN8-1),$AQ$1)+1,1),"-",MID($AQ$2,INT((DN8+BX8-2)/$AQ$1^2)+1,1),MID($AQ$2,MOD(INT((DN8+BX8-2)/$AQ$1),$AQ$1)+1,1),MID($AQ$2,MOD((DN8+BX8-2),$AQ$1)+1,1))))</f>
        <v/>
      </c>
      <c r="AI8" s="18" t="str">
        <f aca="false">IF(BY8=0,"",IF(BY8=1,CONCATENATE(MID($AQ$2,INT((DO8-1)/$AQ$1^2)+1,1),MID($AQ$2,MOD(INT((DO8-1)/$AQ$1),$AQ$1)+1,1),MID($AQ$2,MOD((DO8-1),$AQ$1)+1,1)),CONCATENATE(MID($AQ$2,INT((DO8-1)/$AQ$1^2)+1,1),MID($AQ$2,MOD(INT((DO8-1)/$AQ$1),$AQ$1)+1,1),MID($AQ$2,MOD((DO8-1),$AQ$1)+1,1),"-",MID($AQ$2,INT((DO8+BY8-2)/$AQ$1^2)+1,1),MID($AQ$2,MOD(INT((DO8+BY8-2)/$AQ$1),$AQ$1)+1,1),MID($AQ$2,MOD((DO8+BY8-2),$AQ$1)+1,1))))</f>
        <v/>
      </c>
      <c r="AJ8" s="18" t="str">
        <f aca="false">IF(BZ8=0,"",IF(BZ8=1,CONCATENATE(MID($AQ$2,INT((DP8-1)/$AQ$1^2)+1,1),MID($AQ$2,MOD(INT((DP8-1)/$AQ$1),$AQ$1)+1,1),MID($AQ$2,MOD((DP8-1),$AQ$1)+1,1)),CONCATENATE(MID($AQ$2,INT((DP8-1)/$AQ$1^2)+1,1),MID($AQ$2,MOD(INT((DP8-1)/$AQ$1),$AQ$1)+1,1),MID($AQ$2,MOD((DP8-1),$AQ$1)+1,1),"-",MID($AQ$2,INT((DP8+BZ8-2)/$AQ$1^2)+1,1),MID($AQ$2,MOD(INT((DP8+BZ8-2)/$AQ$1),$AQ$1)+1,1),MID($AQ$2,MOD((DP8+BZ8-2),$AQ$1)+1,1))))</f>
        <v/>
      </c>
      <c r="AK8" s="18" t="str">
        <f aca="false">IF(CA8=0,"",IF(CA8=1,CONCATENATE(MID($AQ$2,INT((DQ8-1)/$AQ$1^2)+1,1),MID($AQ$2,MOD(INT((DQ8-1)/$AQ$1),$AQ$1)+1,1),MID($AQ$2,MOD((DQ8-1),$AQ$1)+1,1)),CONCATENATE(MID($AQ$2,INT((DQ8-1)/$AQ$1^2)+1,1),MID($AQ$2,MOD(INT((DQ8-1)/$AQ$1),$AQ$1)+1,1),MID($AQ$2,MOD((DQ8-1),$AQ$1)+1,1),"-",MID($AQ$2,INT((DQ8+CA8-2)/$AQ$1^2)+1,1),MID($AQ$2,MOD(INT((DQ8+CA8-2)/$AQ$1),$AQ$1)+1,1),MID($AQ$2,MOD((DQ8+CA8-2),$AQ$1)+1,1))))</f>
        <v/>
      </c>
      <c r="AL8" s="18" t="str">
        <f aca="false">IF(CB8=0,"",IF(CB8=1,CONCATENATE(MID($AQ$2,INT((DR8-1)/$AQ$1^2)+1,1),MID($AQ$2,MOD(INT((DR8-1)/$AQ$1),$AQ$1)+1,1),MID($AQ$2,MOD((DR8-1),$AQ$1)+1,1)),CONCATENATE(MID($AQ$2,INT((DR8-1)/$AQ$1^2)+1,1),MID($AQ$2,MOD(INT((DR8-1)/$AQ$1),$AQ$1)+1,1),MID($AQ$2,MOD((DR8-1),$AQ$1)+1,1),"-",MID($AQ$2,INT((DR8+CB8-2)/$AQ$1^2)+1,1),MID($AQ$2,MOD(INT((DR8+CB8-2)/$AQ$1),$AQ$1)+1,1),MID($AQ$2,MOD((DR8+CB8-2),$AQ$1)+1,1))))</f>
        <v/>
      </c>
      <c r="AM8" s="18" t="str">
        <f aca="false">IF(CC8=0,"",IF(CC8=1,CONCATENATE(MID($AQ$2,INT((DS8-1)/$AQ$1^2)+1,1),MID($AQ$2,MOD(INT((DS8-1)/$AQ$1),$AQ$1)+1,1),MID($AQ$2,MOD((DS8-1),$AQ$1)+1,1)),CONCATENATE(MID($AQ$2,INT((DS8-1)/$AQ$1^2)+1,1),MID($AQ$2,MOD(INT((DS8-1)/$AQ$1),$AQ$1)+1,1),MID($AQ$2,MOD((DS8-1),$AQ$1)+1,1),"-",MID($AQ$2,INT((DS8+CC8-2)/$AQ$1^2)+1,1),MID($AQ$2,MOD(INT((DS8+CC8-2)/$AQ$1),$AQ$1)+1,1),MID($AQ$2,MOD((DS8+CC8-2),$AQ$1)+1,1))))</f>
        <v/>
      </c>
      <c r="AN8" s="18" t="str">
        <f aca="false">IF(CD8=0,"",IF(CD8=1,CONCATENATE(MID($AQ$2,INT((DT8-1)/$AQ$1^2)+1,1),MID($AQ$2,MOD(INT((DT8-1)/$AQ$1),$AQ$1)+1,1),MID($AQ$2,MOD((DT8-1),$AQ$1)+1,1)),CONCATENATE(MID($AQ$2,INT((DT8-1)/$AQ$1^2)+1,1),MID($AQ$2,MOD(INT((DT8-1)/$AQ$1),$AQ$1)+1,1),MID($AQ$2,MOD((DT8-1),$AQ$1)+1,1),"-",MID($AQ$2,INT((DT8+CD8-2)/$AQ$1^2)+1,1),MID($AQ$2,MOD(INT((DT8+CD8-2)/$AQ$1),$AQ$1)+1,1),MID($AQ$2,MOD((DT8+CD8-2),$AQ$1)+1,1))))</f>
        <v/>
      </c>
      <c r="AO8" s="18" t="str">
        <f aca="false">IF(CE8=0,"",IF(CE8=1,CONCATENATE(MID($AQ$2,INT((DU8-1)/$AQ$1^2)+1,1),MID($AQ$2,MOD(INT((DU8-1)/$AQ$1),$AQ$1)+1,1),MID($AQ$2,MOD((DU8-1),$AQ$1)+1,1)),CONCATENATE(MID($AQ$2,INT((DU8-1)/$AQ$1^2)+1,1),MID($AQ$2,MOD(INT((DU8-1)/$AQ$1),$AQ$1)+1,1),MID($AQ$2,MOD((DU8-1),$AQ$1)+1,1),"-",MID($AQ$2,INT((DU8+CE8-2)/$AQ$1^2)+1,1),MID($AQ$2,MOD(INT((DU8+CE8-2)/$AQ$1),$AQ$1)+1,1),MID($AQ$2,MOD((DU8+CE8-2),$AQ$1)+1,1))))</f>
        <v/>
      </c>
      <c r="AP8" s="18" t="str">
        <f aca="false">IF(CF8=0,"",IF(CF8=1,CONCATENATE(MID($AQ$2,INT((DV8-1)/$AQ$1^2)+1,1),MID($AQ$2,MOD(INT((DV8-1)/$AQ$1),$AQ$1)+1,1),MID($AQ$2,MOD((DV8-1),$AQ$1)+1,1)),CONCATENATE(MID($AQ$2,INT((DV8-1)/$AQ$1^2)+1,1),MID($AQ$2,MOD(INT((DV8-1)/$AQ$1),$AQ$1)+1,1),MID($AQ$2,MOD((DV8-1),$AQ$1)+1,1),"-",MID($AQ$2,INT((DV8+CF8-2)/$AQ$1^2)+1,1),MID($AQ$2,MOD(INT((DV8+CF8-2)/$AQ$1),$AQ$1)+1,1),MID($AQ$2,MOD((DV8+CF8-2),$AQ$1)+1,1))))</f>
        <v/>
      </c>
      <c r="AQ8" s="19"/>
      <c r="AR8" s="20" t="n">
        <f aca="false">B8/$A$1*$AQ$1^3</f>
        <v>0</v>
      </c>
      <c r="AS8" s="20" t="n">
        <f aca="false">C8/$A$1*$AQ$1^3</f>
        <v>0</v>
      </c>
      <c r="AT8" s="20" t="n">
        <f aca="false">D8/$A$1*$AQ$1^3</f>
        <v>0</v>
      </c>
      <c r="AU8" s="20" t="n">
        <f aca="false">E8/$A$1*$AQ$1^3</f>
        <v>0</v>
      </c>
      <c r="AV8" s="20" t="n">
        <f aca="false">F8/$A$1*$AQ$1^3</f>
        <v>0</v>
      </c>
      <c r="AW8" s="20" t="n">
        <f aca="false">G8/$A$1*$AQ$1^3</f>
        <v>0</v>
      </c>
      <c r="AX8" s="20" t="n">
        <f aca="false">H8/$A$1*$AQ$1^3</f>
        <v>0</v>
      </c>
      <c r="AY8" s="20" t="n">
        <f aca="false">I8/$A$1*$AQ$1^3</f>
        <v>0</v>
      </c>
      <c r="AZ8" s="20" t="n">
        <f aca="false">J8/$A$1*$AQ$1^3</f>
        <v>0</v>
      </c>
      <c r="BA8" s="20" t="n">
        <f aca="false">K8/$A$1*$AQ$1^3</f>
        <v>0</v>
      </c>
      <c r="BB8" s="20" t="n">
        <f aca="false">L8/$A$1*$AQ$1^3</f>
        <v>0</v>
      </c>
      <c r="BC8" s="20" t="n">
        <f aca="false">M8/$A$1*$AQ$1^3</f>
        <v>0</v>
      </c>
      <c r="BD8" s="20" t="n">
        <f aca="false">N8/$A$1*$AQ$1^3</f>
        <v>0</v>
      </c>
      <c r="BE8" s="20" t="n">
        <f aca="false">O8/$A$1*$AQ$1^3</f>
        <v>0</v>
      </c>
      <c r="BF8" s="20" t="n">
        <f aca="false">P8/$A$1*$AQ$1^3</f>
        <v>0</v>
      </c>
      <c r="BG8" s="20" t="n">
        <f aca="false">Q8/$A$1*$AQ$1^3</f>
        <v>0</v>
      </c>
      <c r="BH8" s="20" t="n">
        <f aca="false">R8/$A$1*$AQ$1^3</f>
        <v>0</v>
      </c>
      <c r="BI8" s="20" t="n">
        <f aca="false">S8/$A$1*$AQ$1^3</f>
        <v>0</v>
      </c>
      <c r="BJ8" s="20" t="n">
        <f aca="false">T8/$A$1*$AQ$1^3</f>
        <v>0</v>
      </c>
      <c r="BK8" s="20" t="n">
        <f aca="false">U8/$A$1*$AQ$1^3</f>
        <v>0</v>
      </c>
      <c r="BL8" s="28" t="e">
        <f aca="false">DV7+CF7-1</f>
        <v>#VALUE!</v>
      </c>
      <c r="BM8" s="22" t="n">
        <f aca="false">INT(AR8+CG8+0.5)</f>
        <v>0</v>
      </c>
      <c r="BN8" s="22" t="n">
        <f aca="false">INT(AS8+CH8+0.5)</f>
        <v>0</v>
      </c>
      <c r="BO8" s="22" t="n">
        <f aca="false">INT(AT8+CI8+0.5)</f>
        <v>0</v>
      </c>
      <c r="BP8" s="22" t="n">
        <f aca="false">INT(AU8+CJ8+0.5)</f>
        <v>0</v>
      </c>
      <c r="BQ8" s="22" t="n">
        <f aca="false">INT(AV8+CK8+0.5)</f>
        <v>0</v>
      </c>
      <c r="BR8" s="22" t="n">
        <f aca="false">INT(AW8+CL8+0.5)</f>
        <v>0</v>
      </c>
      <c r="BS8" s="22" t="n">
        <f aca="false">INT(AX8+CM8+0.5)</f>
        <v>0</v>
      </c>
      <c r="BT8" s="22" t="n">
        <f aca="false">INT(AY8+CN8+0.5)</f>
        <v>0</v>
      </c>
      <c r="BU8" s="22" t="n">
        <f aca="false">INT(AZ8+CO8+0.5)</f>
        <v>0</v>
      </c>
      <c r="BV8" s="22" t="n">
        <f aca="false">INT(BA8+CP8+0.5)</f>
        <v>0</v>
      </c>
      <c r="BW8" s="22" t="n">
        <f aca="false">INT(BB8+CQ8+0.5)</f>
        <v>0</v>
      </c>
      <c r="BX8" s="22" t="n">
        <f aca="false">INT(BC8+CR8+0.5)</f>
        <v>0</v>
      </c>
      <c r="BY8" s="22" t="n">
        <f aca="false">INT(BD8+CS8+0.5)</f>
        <v>0</v>
      </c>
      <c r="BZ8" s="22" t="n">
        <f aca="false">INT(BE8+CT8+0.5)</f>
        <v>0</v>
      </c>
      <c r="CA8" s="22" t="n">
        <f aca="false">INT(BF8+CU8+0.5)</f>
        <v>0</v>
      </c>
      <c r="CB8" s="22" t="n">
        <f aca="false">INT(BG8+CV8+0.5)</f>
        <v>0</v>
      </c>
      <c r="CC8" s="22" t="n">
        <f aca="false">INT(BH8+CW8+0.5)</f>
        <v>0</v>
      </c>
      <c r="CD8" s="22" t="n">
        <f aca="false">INT(BI8+CX8+0.5)</f>
        <v>0</v>
      </c>
      <c r="CE8" s="22" t="n">
        <f aca="false">INT(BJ8+CY8+0.5)</f>
        <v>0</v>
      </c>
      <c r="CF8" s="22" t="n">
        <f aca="false">INT(BK8+CZ8+0.5)</f>
        <v>0</v>
      </c>
      <c r="CG8" s="29" t="n">
        <f aca="false">DA7</f>
        <v>0</v>
      </c>
      <c r="CH8" s="24" t="n">
        <f aca="false">CG8+AR8-BM8</f>
        <v>0</v>
      </c>
      <c r="CI8" s="24" t="n">
        <f aca="false">CH8+AS8-BN8</f>
        <v>0</v>
      </c>
      <c r="CJ8" s="24" t="n">
        <f aca="false">CI8+AT8-BO8</f>
        <v>0</v>
      </c>
      <c r="CK8" s="24" t="n">
        <f aca="false">CJ8+AU8-BP8</f>
        <v>0</v>
      </c>
      <c r="CL8" s="24" t="n">
        <f aca="false">CK8+AV8-BQ8</f>
        <v>0</v>
      </c>
      <c r="CM8" s="24" t="n">
        <f aca="false">CL8+AW8-BR8</f>
        <v>0</v>
      </c>
      <c r="CN8" s="24" t="n">
        <f aca="false">CM8+AX8-BS8</f>
        <v>0</v>
      </c>
      <c r="CO8" s="24" t="n">
        <f aca="false">CN8+AY8-BT8</f>
        <v>0</v>
      </c>
      <c r="CP8" s="24" t="n">
        <f aca="false">CO8+AZ8-BU8</f>
        <v>0</v>
      </c>
      <c r="CQ8" s="24" t="n">
        <f aca="false">CP8+BA8-BV8</f>
        <v>0</v>
      </c>
      <c r="CR8" s="24" t="n">
        <f aca="false">CQ8+BB8-BW8</f>
        <v>0</v>
      </c>
      <c r="CS8" s="24" t="n">
        <f aca="false">CR8+BC8-BX8</f>
        <v>0</v>
      </c>
      <c r="CT8" s="24" t="n">
        <f aca="false">CS8+BD8-BY8</f>
        <v>0</v>
      </c>
      <c r="CU8" s="24" t="n">
        <f aca="false">CT8+BE8-BZ8</f>
        <v>0</v>
      </c>
      <c r="CV8" s="24" t="n">
        <f aca="false">CU8+BF8-CA8</f>
        <v>0</v>
      </c>
      <c r="CW8" s="24" t="n">
        <f aca="false">CV8+BG8-CB8</f>
        <v>0</v>
      </c>
      <c r="CX8" s="24" t="n">
        <f aca="false">CW8+BH8-CC8</f>
        <v>0</v>
      </c>
      <c r="CY8" s="24" t="n">
        <f aca="false">CX8+BI8-CD8</f>
        <v>0</v>
      </c>
      <c r="CZ8" s="24" t="n">
        <f aca="false">CY8+BJ8-CE8</f>
        <v>0</v>
      </c>
      <c r="DA8" s="24" t="n">
        <f aca="false">CZ8+BK8-CF8</f>
        <v>0</v>
      </c>
      <c r="DB8" s="26"/>
      <c r="DC8" s="25" t="e">
        <f aca="false">IF(SUM($BL8:BL8)+1&gt;$AQ$1^3,"",SUM($BL8:BL8)+1)</f>
        <v>#VALUE!</v>
      </c>
      <c r="DD8" s="25" t="e">
        <f aca="false">IF(SUM($BL8:BM8)+1&gt;$AQ$1^3,"",SUM($BL8:BM8)+1)</f>
        <v>#VALUE!</v>
      </c>
      <c r="DE8" s="25" t="e">
        <f aca="false">IF(SUM($BL8:BN8)+1&gt;$AQ$1^3,"",SUM($BL8:BN8)+1)</f>
        <v>#VALUE!</v>
      </c>
      <c r="DF8" s="25" t="e">
        <f aca="false">IF(SUM($BL8:BO8)+1&gt;$AQ$1^3,"",SUM($BL8:BO8)+1)</f>
        <v>#VALUE!</v>
      </c>
      <c r="DG8" s="25" t="e">
        <f aca="false">IF(SUM($BL8:BP8)+1&gt;$AQ$1^3,"",SUM($BL8:BP8)+1)</f>
        <v>#VALUE!</v>
      </c>
      <c r="DH8" s="25" t="e">
        <f aca="false">IF(SUM($BL8:BQ8)+1&gt;$AQ$1^3,"",SUM($BL8:BQ8)+1)</f>
        <v>#VALUE!</v>
      </c>
      <c r="DI8" s="25" t="e">
        <f aca="false">IF(SUM($BL8:BR8)+1&gt;$AQ$1^3,"",SUM($BL8:BR8)+1)</f>
        <v>#VALUE!</v>
      </c>
      <c r="DJ8" s="25" t="e">
        <f aca="false">IF(SUM($BL8:BS8)+1&gt;$AQ$1^3,"",SUM($BL8:BS8)+1)</f>
        <v>#VALUE!</v>
      </c>
      <c r="DK8" s="25" t="e">
        <f aca="false">IF(SUM($BL8:BT8)+1&gt;$AQ$1^3,"",SUM($BL8:BT8)+1)</f>
        <v>#VALUE!</v>
      </c>
      <c r="DL8" s="25" t="e">
        <f aca="false">IF(SUM($BL8:BU8)+1&gt;$AQ$1^3,"",SUM($BL8:BU8)+1)</f>
        <v>#VALUE!</v>
      </c>
      <c r="DM8" s="25" t="e">
        <f aca="false">IF(SUM($BL8:BV8)+1&gt;$AQ$1^3,"",SUM($BL8:BV8)+1)</f>
        <v>#VALUE!</v>
      </c>
      <c r="DN8" s="25" t="e">
        <f aca="false">IF(SUM($BL8:BW8)+1&gt;$AQ$1^3,"",SUM($BL8:BW8)+1)</f>
        <v>#VALUE!</v>
      </c>
      <c r="DO8" s="25" t="e">
        <f aca="false">IF(SUM($BL8:BX8)+1&gt;$AQ$1^3,"",SUM($BL8:BX8)+1)</f>
        <v>#VALUE!</v>
      </c>
      <c r="DP8" s="25" t="e">
        <f aca="false">IF(SUM($BL8:BY8)+1&gt;$AQ$1^3,"",SUM($BL8:BY8)+1)</f>
        <v>#VALUE!</v>
      </c>
      <c r="DQ8" s="25" t="e">
        <f aca="false">IF(SUM($BL8:BZ8)+1&gt;$AQ$1^3,"",SUM($BL8:BZ8)+1)</f>
        <v>#VALUE!</v>
      </c>
      <c r="DR8" s="25" t="e">
        <f aca="false">IF(SUM($BL8:CA8)+1&gt;$AQ$1^3,"",SUM($BL8:CA8)+1)</f>
        <v>#VALUE!</v>
      </c>
      <c r="DS8" s="25" t="e">
        <f aca="false">IF(SUM($BL8:CB8)+1&gt;$AQ$1^3,"",SUM($BL8:CB8)+1)</f>
        <v>#VALUE!</v>
      </c>
      <c r="DT8" s="25" t="e">
        <f aca="false">IF(SUM($BL8:CC8)+1&gt;$AQ$1^3,"",SUM($BL8:CC8)+1)</f>
        <v>#VALUE!</v>
      </c>
      <c r="DU8" s="25" t="e">
        <f aca="false">IF(SUM($BL8:CD8)+1&gt;$AQ$1^3,"",SUM($BL8:CD8)+1)</f>
        <v>#VALUE!</v>
      </c>
      <c r="DV8" s="25" t="e">
        <f aca="false">IF(SUM($BL8:CE8)+1&gt;$AQ$1^3,"",SUM($BL8:CE8)+1)</f>
        <v>#VALUE!</v>
      </c>
      <c r="DW8" s="26"/>
      <c r="DX8" s="25" t="e">
        <f aca="false">IF(DC8=DV7,0,IF(DC8&lt;=$AQ$1^3,1,0))</f>
        <v>#VALUE!</v>
      </c>
      <c r="DY8" s="25" t="e">
        <f aca="false">IF(DD8=DC8,0,1)</f>
        <v>#VALUE!</v>
      </c>
      <c r="DZ8" s="25" t="e">
        <f aca="false">IF(DE8=DD8,0,1)</f>
        <v>#VALUE!</v>
      </c>
      <c r="EA8" s="25" t="e">
        <f aca="false">IF(DF8=DE8,0,1)</f>
        <v>#VALUE!</v>
      </c>
      <c r="EB8" s="25" t="e">
        <f aca="false">IF(DG8=DF8,0,1)</f>
        <v>#VALUE!</v>
      </c>
      <c r="EC8" s="25" t="e">
        <f aca="false">IF(DH8=DG8,0,1)</f>
        <v>#VALUE!</v>
      </c>
      <c r="ED8" s="25" t="e">
        <f aca="false">IF(DI8=DH8,0,1)</f>
        <v>#VALUE!</v>
      </c>
      <c r="EE8" s="25" t="e">
        <f aca="false">IF(DJ8=DI8,0,1)</f>
        <v>#VALUE!</v>
      </c>
      <c r="EF8" s="25" t="e">
        <f aca="false">IF(DK8=DJ8,0,1)</f>
        <v>#VALUE!</v>
      </c>
      <c r="EG8" s="25" t="e">
        <f aca="false">IF(DL8=DK8,0,1)</f>
        <v>#VALUE!</v>
      </c>
      <c r="EH8" s="25" t="e">
        <f aca="false">IF(DM8=DL8,0,1)</f>
        <v>#VALUE!</v>
      </c>
      <c r="EI8" s="25" t="e">
        <f aca="false">IF(DN8=DM8,0,1)</f>
        <v>#VALUE!</v>
      </c>
      <c r="EJ8" s="25" t="e">
        <f aca="false">IF(DO8=DN8,0,1)</f>
        <v>#VALUE!</v>
      </c>
      <c r="EK8" s="25" t="e">
        <f aca="false">IF(DP8=DO8,0,1)</f>
        <v>#VALUE!</v>
      </c>
      <c r="EL8" s="25" t="e">
        <f aca="false">IF(DQ8=DP8,0,1)</f>
        <v>#VALUE!</v>
      </c>
      <c r="EM8" s="25" t="e">
        <f aca="false">IF(DR8=DQ8,0,1)</f>
        <v>#VALUE!</v>
      </c>
      <c r="EN8" s="25" t="e">
        <f aca="false">IF(DS8=DR8,0,1)</f>
        <v>#VALUE!</v>
      </c>
      <c r="EO8" s="25" t="e">
        <f aca="false">IF(DT8=DS8,0,1)</f>
        <v>#VALUE!</v>
      </c>
      <c r="EP8" s="25" t="e">
        <f aca="false">IF(DU8=DT8,0,1)</f>
        <v>#VALUE!</v>
      </c>
      <c r="EQ8" s="25" t="e">
        <f aca="false">IF(DV8=DU8,0,1)</f>
        <v>#VALUE!</v>
      </c>
    </row>
    <row r="9" s="21" customFormat="true" ht="11.1" hidden="false" customHeight="true" outlineLevel="0" collapsed="false">
      <c r="A9" s="27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7" t="n">
        <f aca="false">A9</f>
        <v>0</v>
      </c>
      <c r="W9" s="18" t="str">
        <f aca="false">IF(BM9=0,"",IF(BM9=1,CONCATENATE(MID($AQ$2,INT((DC9-1)/$AQ$1^2)+1,1),MID($AQ$2,MOD(INT((DC9-1)/$AQ$1),$AQ$1)+1,1),MID($AQ$2,MOD((DC9-1),$AQ$1)+1,1)),CONCATENATE(MID($AQ$2,INT((DC9-1)/$AQ$1^2)+1,1),MID($AQ$2,MOD(INT((DC9-1)/$AQ$1),$AQ$1)+1,1),MID($AQ$2,MOD((DC9-1),$AQ$1)+1,1),"-",MID($AQ$2,INT((DC9+BM9-2)/$AQ$1^2)+1,1),MID($AQ$2,MOD(INT((DC9+BM9-2)/$AQ$1),$AQ$1)+1,1),MID($AQ$2,MOD((DC9+BM9-2),$AQ$1)+1,1))))</f>
        <v/>
      </c>
      <c r="X9" s="18" t="str">
        <f aca="false">IF(BN9=0,"",IF(BN9=1,CONCATENATE(MID($AQ$2,INT((DD9-1)/$AQ$1^2)+1,1),MID($AQ$2,MOD(INT((DD9-1)/$AQ$1),$AQ$1)+1,1),MID($AQ$2,MOD((DD9-1),$AQ$1)+1,1)),CONCATENATE(MID($AQ$2,INT((DD9-1)/$AQ$1^2)+1,1),MID($AQ$2,MOD(INT((DD9-1)/$AQ$1),$AQ$1)+1,1),MID($AQ$2,MOD((DD9-1),$AQ$1)+1,1),"-",MID($AQ$2,INT((DD9+BN9-2)/$AQ$1^2)+1,1),MID($AQ$2,MOD(INT((DD9+BN9-2)/$AQ$1),$AQ$1)+1,1),MID($AQ$2,MOD((DD9+BN9-2),$AQ$1)+1,1))))</f>
        <v/>
      </c>
      <c r="Y9" s="18" t="str">
        <f aca="false">IF(BO9=0,"",IF(BO9=1,CONCATENATE(MID($AQ$2,INT((DE9-1)/$AQ$1^2)+1,1),MID($AQ$2,MOD(INT((DE9-1)/$AQ$1),$AQ$1)+1,1),MID($AQ$2,MOD((DE9-1),$AQ$1)+1,1)),CONCATENATE(MID($AQ$2,INT((DE9-1)/$AQ$1^2)+1,1),MID($AQ$2,MOD(INT((DE9-1)/$AQ$1),$AQ$1)+1,1),MID($AQ$2,MOD((DE9-1),$AQ$1)+1,1),"-",MID($AQ$2,INT((DE9+BO9-2)/$AQ$1^2)+1,1),MID($AQ$2,MOD(INT((DE9+BO9-2)/$AQ$1),$AQ$1)+1,1),MID($AQ$2,MOD((DE9+BO9-2),$AQ$1)+1,1))))</f>
        <v/>
      </c>
      <c r="Z9" s="18" t="str">
        <f aca="false">IF(BP9=0,"",IF(BP9=1,CONCATENATE(MID($AQ$2,INT((DF9-1)/$AQ$1^2)+1,1),MID($AQ$2,MOD(INT((DF9-1)/$AQ$1),$AQ$1)+1,1),MID($AQ$2,MOD((DF9-1),$AQ$1)+1,1)),CONCATENATE(MID($AQ$2,INT((DF9-1)/$AQ$1^2)+1,1),MID($AQ$2,MOD(INT((DF9-1)/$AQ$1),$AQ$1)+1,1),MID($AQ$2,MOD((DF9-1),$AQ$1)+1,1),"-",MID($AQ$2,INT((DF9+BP9-2)/$AQ$1^2)+1,1),MID($AQ$2,MOD(INT((DF9+BP9-2)/$AQ$1),$AQ$1)+1,1),MID($AQ$2,MOD((DF9+BP9-2),$AQ$1)+1,1))))</f>
        <v/>
      </c>
      <c r="AA9" s="18" t="str">
        <f aca="false">IF(BQ9=0,"",IF(BQ9=1,CONCATENATE(MID($AQ$2,INT((DG9-1)/$AQ$1^2)+1,1),MID($AQ$2,MOD(INT((DG9-1)/$AQ$1),$AQ$1)+1,1),MID($AQ$2,MOD((DG9-1),$AQ$1)+1,1)),CONCATENATE(MID($AQ$2,INT((DG9-1)/$AQ$1^2)+1,1),MID($AQ$2,MOD(INT((DG9-1)/$AQ$1),$AQ$1)+1,1),MID($AQ$2,MOD((DG9-1),$AQ$1)+1,1),"-",MID($AQ$2,INT((DG9+BQ9-2)/$AQ$1^2)+1,1),MID($AQ$2,MOD(INT((DG9+BQ9-2)/$AQ$1),$AQ$1)+1,1),MID($AQ$2,MOD((DG9+BQ9-2),$AQ$1)+1,1))))</f>
        <v/>
      </c>
      <c r="AB9" s="18" t="str">
        <f aca="false">IF(BR9=0,"",IF(BR9=1,CONCATENATE(MID($AQ$2,INT((DH9-1)/$AQ$1^2)+1,1),MID($AQ$2,MOD(INT((DH9-1)/$AQ$1),$AQ$1)+1,1),MID($AQ$2,MOD((DH9-1),$AQ$1)+1,1)),CONCATENATE(MID($AQ$2,INT((DH9-1)/$AQ$1^2)+1,1),MID($AQ$2,MOD(INT((DH9-1)/$AQ$1),$AQ$1)+1,1),MID($AQ$2,MOD((DH9-1),$AQ$1)+1,1),"-",MID($AQ$2,INT((DH9+BR9-2)/$AQ$1^2)+1,1),MID($AQ$2,MOD(INT((DH9+BR9-2)/$AQ$1),$AQ$1)+1,1),MID($AQ$2,MOD((DH9+BR9-2),$AQ$1)+1,1))))</f>
        <v/>
      </c>
      <c r="AC9" s="18" t="str">
        <f aca="false">IF(BS9=0,"",IF(BS9=1,CONCATENATE(MID($AQ$2,INT((DI9-1)/$AQ$1^2)+1,1),MID($AQ$2,MOD(INT((DI9-1)/$AQ$1),$AQ$1)+1,1),MID($AQ$2,MOD((DI9-1),$AQ$1)+1,1)),CONCATENATE(MID($AQ$2,INT((DI9-1)/$AQ$1^2)+1,1),MID($AQ$2,MOD(INT((DI9-1)/$AQ$1),$AQ$1)+1,1),MID($AQ$2,MOD((DI9-1),$AQ$1)+1,1),"-",MID($AQ$2,INT((DI9+BS9-2)/$AQ$1^2)+1,1),MID($AQ$2,MOD(INT((DI9+BS9-2)/$AQ$1),$AQ$1)+1,1),MID($AQ$2,MOD((DI9+BS9-2),$AQ$1)+1,1))))</f>
        <v/>
      </c>
      <c r="AD9" s="18" t="str">
        <f aca="false">IF(BT9=0,"",IF(BT9=1,CONCATENATE(MID($AQ$2,INT((DJ9-1)/$AQ$1^2)+1,1),MID($AQ$2,MOD(INT((DJ9-1)/$AQ$1),$AQ$1)+1,1),MID($AQ$2,MOD((DJ9-1),$AQ$1)+1,1)),CONCATENATE(MID($AQ$2,INT((DJ9-1)/$AQ$1^2)+1,1),MID($AQ$2,MOD(INT((DJ9-1)/$AQ$1),$AQ$1)+1,1),MID($AQ$2,MOD((DJ9-1),$AQ$1)+1,1),"-",MID($AQ$2,INT((DJ9+BT9-2)/$AQ$1^2)+1,1),MID($AQ$2,MOD(INT((DJ9+BT9-2)/$AQ$1),$AQ$1)+1,1),MID($AQ$2,MOD((DJ9+BT9-2),$AQ$1)+1,1))))</f>
        <v/>
      </c>
      <c r="AE9" s="18" t="str">
        <f aca="false">IF(BU9=0,"",IF(BU9=1,CONCATENATE(MID($AQ$2,INT((DK9-1)/$AQ$1^2)+1,1),MID($AQ$2,MOD(INT((DK9-1)/$AQ$1),$AQ$1)+1,1),MID($AQ$2,MOD((DK9-1),$AQ$1)+1,1)),CONCATENATE(MID($AQ$2,INT((DK9-1)/$AQ$1^2)+1,1),MID($AQ$2,MOD(INT((DK9-1)/$AQ$1),$AQ$1)+1,1),MID($AQ$2,MOD((DK9-1),$AQ$1)+1,1),"-",MID($AQ$2,INT((DK9+BU9-2)/$AQ$1^2)+1,1),MID($AQ$2,MOD(INT((DK9+BU9-2)/$AQ$1),$AQ$1)+1,1),MID($AQ$2,MOD((DK9+BU9-2),$AQ$1)+1,1))))</f>
        <v/>
      </c>
      <c r="AF9" s="18" t="str">
        <f aca="false">IF(BV9=0,"",IF(BV9=1,CONCATENATE(MID($AQ$2,INT((DL9-1)/$AQ$1^2)+1,1),MID($AQ$2,MOD(INT((DL9-1)/$AQ$1),$AQ$1)+1,1),MID($AQ$2,MOD((DL9-1),$AQ$1)+1,1)),CONCATENATE(MID($AQ$2,INT((DL9-1)/$AQ$1^2)+1,1),MID($AQ$2,MOD(INT((DL9-1)/$AQ$1),$AQ$1)+1,1),MID($AQ$2,MOD((DL9-1),$AQ$1)+1,1),"-",MID($AQ$2,INT((DL9+BV9-2)/$AQ$1^2)+1,1),MID($AQ$2,MOD(INT((DL9+BV9-2)/$AQ$1),$AQ$1)+1,1),MID($AQ$2,MOD((DL9+BV9-2),$AQ$1)+1,1))))</f>
        <v/>
      </c>
      <c r="AG9" s="18" t="str">
        <f aca="false">IF(BW9=0,"",IF(BW9=1,CONCATENATE(MID($AQ$2,INT((DM9-1)/$AQ$1^2)+1,1),MID($AQ$2,MOD(INT((DM9-1)/$AQ$1),$AQ$1)+1,1),MID($AQ$2,MOD((DM9-1),$AQ$1)+1,1)),CONCATENATE(MID($AQ$2,INT((DM9-1)/$AQ$1^2)+1,1),MID($AQ$2,MOD(INT((DM9-1)/$AQ$1),$AQ$1)+1,1),MID($AQ$2,MOD((DM9-1),$AQ$1)+1,1),"-",MID($AQ$2,INT((DM9+BW9-2)/$AQ$1^2)+1,1),MID($AQ$2,MOD(INT((DM9+BW9-2)/$AQ$1),$AQ$1)+1,1),MID($AQ$2,MOD((DM9+BW9-2),$AQ$1)+1,1))))</f>
        <v/>
      </c>
      <c r="AH9" s="18" t="str">
        <f aca="false">IF(BX9=0,"",IF(BX9=1,CONCATENATE(MID($AQ$2,INT((DN9-1)/$AQ$1^2)+1,1),MID($AQ$2,MOD(INT((DN9-1)/$AQ$1),$AQ$1)+1,1),MID($AQ$2,MOD((DN9-1),$AQ$1)+1,1)),CONCATENATE(MID($AQ$2,INT((DN9-1)/$AQ$1^2)+1,1),MID($AQ$2,MOD(INT((DN9-1)/$AQ$1),$AQ$1)+1,1),MID($AQ$2,MOD((DN9-1),$AQ$1)+1,1),"-",MID($AQ$2,INT((DN9+BX9-2)/$AQ$1^2)+1,1),MID($AQ$2,MOD(INT((DN9+BX9-2)/$AQ$1),$AQ$1)+1,1),MID($AQ$2,MOD((DN9+BX9-2),$AQ$1)+1,1))))</f>
        <v/>
      </c>
      <c r="AI9" s="18" t="str">
        <f aca="false">IF(BY9=0,"",IF(BY9=1,CONCATENATE(MID($AQ$2,INT((DO9-1)/$AQ$1^2)+1,1),MID($AQ$2,MOD(INT((DO9-1)/$AQ$1),$AQ$1)+1,1),MID($AQ$2,MOD((DO9-1),$AQ$1)+1,1)),CONCATENATE(MID($AQ$2,INT((DO9-1)/$AQ$1^2)+1,1),MID($AQ$2,MOD(INT((DO9-1)/$AQ$1),$AQ$1)+1,1),MID($AQ$2,MOD((DO9-1),$AQ$1)+1,1),"-",MID($AQ$2,INT((DO9+BY9-2)/$AQ$1^2)+1,1),MID($AQ$2,MOD(INT((DO9+BY9-2)/$AQ$1),$AQ$1)+1,1),MID($AQ$2,MOD((DO9+BY9-2),$AQ$1)+1,1))))</f>
        <v/>
      </c>
      <c r="AJ9" s="18" t="str">
        <f aca="false">IF(BZ9=0,"",IF(BZ9=1,CONCATENATE(MID($AQ$2,INT((DP9-1)/$AQ$1^2)+1,1),MID($AQ$2,MOD(INT((DP9-1)/$AQ$1),$AQ$1)+1,1),MID($AQ$2,MOD((DP9-1),$AQ$1)+1,1)),CONCATENATE(MID($AQ$2,INT((DP9-1)/$AQ$1^2)+1,1),MID($AQ$2,MOD(INT((DP9-1)/$AQ$1),$AQ$1)+1,1),MID($AQ$2,MOD((DP9-1),$AQ$1)+1,1),"-",MID($AQ$2,INT((DP9+BZ9-2)/$AQ$1^2)+1,1),MID($AQ$2,MOD(INT((DP9+BZ9-2)/$AQ$1),$AQ$1)+1,1),MID($AQ$2,MOD((DP9+BZ9-2),$AQ$1)+1,1))))</f>
        <v/>
      </c>
      <c r="AK9" s="18" t="str">
        <f aca="false">IF(CA9=0,"",IF(CA9=1,CONCATENATE(MID($AQ$2,INT((DQ9-1)/$AQ$1^2)+1,1),MID($AQ$2,MOD(INT((DQ9-1)/$AQ$1),$AQ$1)+1,1),MID($AQ$2,MOD((DQ9-1),$AQ$1)+1,1)),CONCATENATE(MID($AQ$2,INT((DQ9-1)/$AQ$1^2)+1,1),MID($AQ$2,MOD(INT((DQ9-1)/$AQ$1),$AQ$1)+1,1),MID($AQ$2,MOD((DQ9-1),$AQ$1)+1,1),"-",MID($AQ$2,INT((DQ9+CA9-2)/$AQ$1^2)+1,1),MID($AQ$2,MOD(INT((DQ9+CA9-2)/$AQ$1),$AQ$1)+1,1),MID($AQ$2,MOD((DQ9+CA9-2),$AQ$1)+1,1))))</f>
        <v/>
      </c>
      <c r="AL9" s="18" t="str">
        <f aca="false">IF(CB9=0,"",IF(CB9=1,CONCATENATE(MID($AQ$2,INT((DR9-1)/$AQ$1^2)+1,1),MID($AQ$2,MOD(INT((DR9-1)/$AQ$1),$AQ$1)+1,1),MID($AQ$2,MOD((DR9-1),$AQ$1)+1,1)),CONCATENATE(MID($AQ$2,INT((DR9-1)/$AQ$1^2)+1,1),MID($AQ$2,MOD(INT((DR9-1)/$AQ$1),$AQ$1)+1,1),MID($AQ$2,MOD((DR9-1),$AQ$1)+1,1),"-",MID($AQ$2,INT((DR9+CB9-2)/$AQ$1^2)+1,1),MID($AQ$2,MOD(INT((DR9+CB9-2)/$AQ$1),$AQ$1)+1,1),MID($AQ$2,MOD((DR9+CB9-2),$AQ$1)+1,1))))</f>
        <v/>
      </c>
      <c r="AM9" s="18" t="str">
        <f aca="false">IF(CC9=0,"",IF(CC9=1,CONCATENATE(MID($AQ$2,INT((DS9-1)/$AQ$1^2)+1,1),MID($AQ$2,MOD(INT((DS9-1)/$AQ$1),$AQ$1)+1,1),MID($AQ$2,MOD((DS9-1),$AQ$1)+1,1)),CONCATENATE(MID($AQ$2,INT((DS9-1)/$AQ$1^2)+1,1),MID($AQ$2,MOD(INT((DS9-1)/$AQ$1),$AQ$1)+1,1),MID($AQ$2,MOD((DS9-1),$AQ$1)+1,1),"-",MID($AQ$2,INT((DS9+CC9-2)/$AQ$1^2)+1,1),MID($AQ$2,MOD(INT((DS9+CC9-2)/$AQ$1),$AQ$1)+1,1),MID($AQ$2,MOD((DS9+CC9-2),$AQ$1)+1,1))))</f>
        <v/>
      </c>
      <c r="AN9" s="18" t="str">
        <f aca="false">IF(CD9=0,"",IF(CD9=1,CONCATENATE(MID($AQ$2,INT((DT9-1)/$AQ$1^2)+1,1),MID($AQ$2,MOD(INT((DT9-1)/$AQ$1),$AQ$1)+1,1),MID($AQ$2,MOD((DT9-1),$AQ$1)+1,1)),CONCATENATE(MID($AQ$2,INT((DT9-1)/$AQ$1^2)+1,1),MID($AQ$2,MOD(INT((DT9-1)/$AQ$1),$AQ$1)+1,1),MID($AQ$2,MOD((DT9-1),$AQ$1)+1,1),"-",MID($AQ$2,INT((DT9+CD9-2)/$AQ$1^2)+1,1),MID($AQ$2,MOD(INT((DT9+CD9-2)/$AQ$1),$AQ$1)+1,1),MID($AQ$2,MOD((DT9+CD9-2),$AQ$1)+1,1))))</f>
        <v/>
      </c>
      <c r="AO9" s="18" t="str">
        <f aca="false">IF(CE9=0,"",IF(CE9=1,CONCATENATE(MID($AQ$2,INT((DU9-1)/$AQ$1^2)+1,1),MID($AQ$2,MOD(INT((DU9-1)/$AQ$1),$AQ$1)+1,1),MID($AQ$2,MOD((DU9-1),$AQ$1)+1,1)),CONCATENATE(MID($AQ$2,INT((DU9-1)/$AQ$1^2)+1,1),MID($AQ$2,MOD(INT((DU9-1)/$AQ$1),$AQ$1)+1,1),MID($AQ$2,MOD((DU9-1),$AQ$1)+1,1),"-",MID($AQ$2,INT((DU9+CE9-2)/$AQ$1^2)+1,1),MID($AQ$2,MOD(INT((DU9+CE9-2)/$AQ$1),$AQ$1)+1,1),MID($AQ$2,MOD((DU9+CE9-2),$AQ$1)+1,1))))</f>
        <v/>
      </c>
      <c r="AP9" s="18" t="str">
        <f aca="false">IF(CF9=0,"",IF(CF9=1,CONCATENATE(MID($AQ$2,INT((DV9-1)/$AQ$1^2)+1,1),MID($AQ$2,MOD(INT((DV9-1)/$AQ$1),$AQ$1)+1,1),MID($AQ$2,MOD((DV9-1),$AQ$1)+1,1)),CONCATENATE(MID($AQ$2,INT((DV9-1)/$AQ$1^2)+1,1),MID($AQ$2,MOD(INT((DV9-1)/$AQ$1),$AQ$1)+1,1),MID($AQ$2,MOD((DV9-1),$AQ$1)+1,1),"-",MID($AQ$2,INT((DV9+CF9-2)/$AQ$1^2)+1,1),MID($AQ$2,MOD(INT((DV9+CF9-2)/$AQ$1),$AQ$1)+1,1),MID($AQ$2,MOD((DV9+CF9-2),$AQ$1)+1,1))))</f>
        <v/>
      </c>
      <c r="AQ9" s="19"/>
      <c r="AR9" s="20" t="n">
        <f aca="false">B9/$A$1*$AQ$1^3</f>
        <v>0</v>
      </c>
      <c r="AS9" s="20" t="n">
        <f aca="false">C9/$A$1*$AQ$1^3</f>
        <v>0</v>
      </c>
      <c r="AT9" s="20" t="n">
        <f aca="false">D9/$A$1*$AQ$1^3</f>
        <v>0</v>
      </c>
      <c r="AU9" s="20" t="n">
        <f aca="false">E9/$A$1*$AQ$1^3</f>
        <v>0</v>
      </c>
      <c r="AV9" s="20" t="n">
        <f aca="false">F9/$A$1*$AQ$1^3</f>
        <v>0</v>
      </c>
      <c r="AW9" s="20" t="n">
        <f aca="false">G9/$A$1*$AQ$1^3</f>
        <v>0</v>
      </c>
      <c r="AX9" s="20" t="n">
        <f aca="false">H9/$A$1*$AQ$1^3</f>
        <v>0</v>
      </c>
      <c r="AY9" s="20" t="n">
        <f aca="false">I9/$A$1*$AQ$1^3</f>
        <v>0</v>
      </c>
      <c r="AZ9" s="20" t="n">
        <f aca="false">J9/$A$1*$AQ$1^3</f>
        <v>0</v>
      </c>
      <c r="BA9" s="20" t="n">
        <f aca="false">K9/$A$1*$AQ$1^3</f>
        <v>0</v>
      </c>
      <c r="BB9" s="20" t="n">
        <f aca="false">L9/$A$1*$AQ$1^3</f>
        <v>0</v>
      </c>
      <c r="BC9" s="20" t="n">
        <f aca="false">M9/$A$1*$AQ$1^3</f>
        <v>0</v>
      </c>
      <c r="BD9" s="20" t="n">
        <f aca="false">N9/$A$1*$AQ$1^3</f>
        <v>0</v>
      </c>
      <c r="BE9" s="20" t="n">
        <f aca="false">O9/$A$1*$AQ$1^3</f>
        <v>0</v>
      </c>
      <c r="BF9" s="20" t="n">
        <f aca="false">P9/$A$1*$AQ$1^3</f>
        <v>0</v>
      </c>
      <c r="BG9" s="20" t="n">
        <f aca="false">Q9/$A$1*$AQ$1^3</f>
        <v>0</v>
      </c>
      <c r="BH9" s="20" t="n">
        <f aca="false">R9/$A$1*$AQ$1^3</f>
        <v>0</v>
      </c>
      <c r="BI9" s="20" t="n">
        <f aca="false">S9/$A$1*$AQ$1^3</f>
        <v>0</v>
      </c>
      <c r="BJ9" s="20" t="n">
        <f aca="false">T9/$A$1*$AQ$1^3</f>
        <v>0</v>
      </c>
      <c r="BK9" s="20" t="n">
        <f aca="false">U9/$A$1*$AQ$1^3</f>
        <v>0</v>
      </c>
      <c r="BL9" s="28" t="e">
        <f aca="false">DV8+CF8-1</f>
        <v>#VALUE!</v>
      </c>
      <c r="BM9" s="22" t="n">
        <f aca="false">INT(AR9+CG9+0.5)</f>
        <v>0</v>
      </c>
      <c r="BN9" s="22" t="n">
        <f aca="false">INT(AS9+CH9+0.5)</f>
        <v>0</v>
      </c>
      <c r="BO9" s="22" t="n">
        <f aca="false">INT(AT9+CI9+0.5)</f>
        <v>0</v>
      </c>
      <c r="BP9" s="22" t="n">
        <f aca="false">INT(AU9+CJ9+0.5)</f>
        <v>0</v>
      </c>
      <c r="BQ9" s="22" t="n">
        <f aca="false">INT(AV9+CK9+0.5)</f>
        <v>0</v>
      </c>
      <c r="BR9" s="22" t="n">
        <f aca="false">INT(AW9+CL9+0.5)</f>
        <v>0</v>
      </c>
      <c r="BS9" s="22" t="n">
        <f aca="false">INT(AX9+CM9+0.5)</f>
        <v>0</v>
      </c>
      <c r="BT9" s="22" t="n">
        <f aca="false">INT(AY9+CN9+0.5)</f>
        <v>0</v>
      </c>
      <c r="BU9" s="22" t="n">
        <f aca="false">INT(AZ9+CO9+0.5)</f>
        <v>0</v>
      </c>
      <c r="BV9" s="22" t="n">
        <f aca="false">INT(BA9+CP9+0.5)</f>
        <v>0</v>
      </c>
      <c r="BW9" s="22" t="n">
        <f aca="false">INT(BB9+CQ9+0.5)</f>
        <v>0</v>
      </c>
      <c r="BX9" s="22" t="n">
        <f aca="false">INT(BC9+CR9+0.5)</f>
        <v>0</v>
      </c>
      <c r="BY9" s="22" t="n">
        <f aca="false">INT(BD9+CS9+0.5)</f>
        <v>0</v>
      </c>
      <c r="BZ9" s="22" t="n">
        <f aca="false">INT(BE9+CT9+0.5)</f>
        <v>0</v>
      </c>
      <c r="CA9" s="22" t="n">
        <f aca="false">INT(BF9+CU9+0.5)</f>
        <v>0</v>
      </c>
      <c r="CB9" s="22" t="n">
        <f aca="false">INT(BG9+CV9+0.5)</f>
        <v>0</v>
      </c>
      <c r="CC9" s="22" t="n">
        <f aca="false">INT(BH9+CW9+0.5)</f>
        <v>0</v>
      </c>
      <c r="CD9" s="22" t="n">
        <f aca="false">INT(BI9+CX9+0.5)</f>
        <v>0</v>
      </c>
      <c r="CE9" s="22" t="n">
        <f aca="false">INT(BJ9+CY9+0.5)</f>
        <v>0</v>
      </c>
      <c r="CF9" s="22" t="n">
        <f aca="false">INT(BK9+CZ9+0.5)</f>
        <v>0</v>
      </c>
      <c r="CG9" s="29" t="n">
        <f aca="false">DA8</f>
        <v>0</v>
      </c>
      <c r="CH9" s="24" t="n">
        <f aca="false">CG9+AR9-BM9</f>
        <v>0</v>
      </c>
      <c r="CI9" s="24" t="n">
        <f aca="false">CH9+AS9-BN9</f>
        <v>0</v>
      </c>
      <c r="CJ9" s="24" t="n">
        <f aca="false">CI9+AT9-BO9</f>
        <v>0</v>
      </c>
      <c r="CK9" s="24" t="n">
        <f aca="false">CJ9+AU9-BP9</f>
        <v>0</v>
      </c>
      <c r="CL9" s="24" t="n">
        <f aca="false">CK9+AV9-BQ9</f>
        <v>0</v>
      </c>
      <c r="CM9" s="24" t="n">
        <f aca="false">CL9+AW9-BR9</f>
        <v>0</v>
      </c>
      <c r="CN9" s="24" t="n">
        <f aca="false">CM9+AX9-BS9</f>
        <v>0</v>
      </c>
      <c r="CO9" s="24" t="n">
        <f aca="false">CN9+AY9-BT9</f>
        <v>0</v>
      </c>
      <c r="CP9" s="24" t="n">
        <f aca="false">CO9+AZ9-BU9</f>
        <v>0</v>
      </c>
      <c r="CQ9" s="24" t="n">
        <f aca="false">CP9+BA9-BV9</f>
        <v>0</v>
      </c>
      <c r="CR9" s="24" t="n">
        <f aca="false">CQ9+BB9-BW9</f>
        <v>0</v>
      </c>
      <c r="CS9" s="24" t="n">
        <f aca="false">CR9+BC9-BX9</f>
        <v>0</v>
      </c>
      <c r="CT9" s="24" t="n">
        <f aca="false">CS9+BD9-BY9</f>
        <v>0</v>
      </c>
      <c r="CU9" s="24" t="n">
        <f aca="false">CT9+BE9-BZ9</f>
        <v>0</v>
      </c>
      <c r="CV9" s="24" t="n">
        <f aca="false">CU9+BF9-CA9</f>
        <v>0</v>
      </c>
      <c r="CW9" s="24" t="n">
        <f aca="false">CV9+BG9-CB9</f>
        <v>0</v>
      </c>
      <c r="CX9" s="24" t="n">
        <f aca="false">CW9+BH9-CC9</f>
        <v>0</v>
      </c>
      <c r="CY9" s="24" t="n">
        <f aca="false">CX9+BI9-CD9</f>
        <v>0</v>
      </c>
      <c r="CZ9" s="24" t="n">
        <f aca="false">CY9+BJ9-CE9</f>
        <v>0</v>
      </c>
      <c r="DA9" s="24" t="n">
        <f aca="false">CZ9+BK9-CF9</f>
        <v>0</v>
      </c>
      <c r="DB9" s="26"/>
      <c r="DC9" s="25" t="e">
        <f aca="false">IF(SUM($BL9:BL9)+1&gt;$AQ$1^3,"",SUM($BL9:BL9)+1)</f>
        <v>#VALUE!</v>
      </c>
      <c r="DD9" s="25" t="e">
        <f aca="false">IF(SUM($BL9:BM9)+1&gt;$AQ$1^3,"",SUM($BL9:BM9)+1)</f>
        <v>#VALUE!</v>
      </c>
      <c r="DE9" s="25" t="e">
        <f aca="false">IF(SUM($BL9:BN9)+1&gt;$AQ$1^3,"",SUM($BL9:BN9)+1)</f>
        <v>#VALUE!</v>
      </c>
      <c r="DF9" s="25" t="e">
        <f aca="false">IF(SUM($BL9:BO9)+1&gt;$AQ$1^3,"",SUM($BL9:BO9)+1)</f>
        <v>#VALUE!</v>
      </c>
      <c r="DG9" s="25" t="e">
        <f aca="false">IF(SUM($BL9:BP9)+1&gt;$AQ$1^3,"",SUM($BL9:BP9)+1)</f>
        <v>#VALUE!</v>
      </c>
      <c r="DH9" s="25" t="e">
        <f aca="false">IF(SUM($BL9:BQ9)+1&gt;$AQ$1^3,"",SUM($BL9:BQ9)+1)</f>
        <v>#VALUE!</v>
      </c>
      <c r="DI9" s="25" t="e">
        <f aca="false">IF(SUM($BL9:BR9)+1&gt;$AQ$1^3,"",SUM($BL9:BR9)+1)</f>
        <v>#VALUE!</v>
      </c>
      <c r="DJ9" s="25" t="e">
        <f aca="false">IF(SUM($BL9:BS9)+1&gt;$AQ$1^3,"",SUM($BL9:BS9)+1)</f>
        <v>#VALUE!</v>
      </c>
      <c r="DK9" s="25" t="e">
        <f aca="false">IF(SUM($BL9:BT9)+1&gt;$AQ$1^3,"",SUM($BL9:BT9)+1)</f>
        <v>#VALUE!</v>
      </c>
      <c r="DL9" s="25" t="e">
        <f aca="false">IF(SUM($BL9:BU9)+1&gt;$AQ$1^3,"",SUM($BL9:BU9)+1)</f>
        <v>#VALUE!</v>
      </c>
      <c r="DM9" s="25" t="e">
        <f aca="false">IF(SUM($BL9:BV9)+1&gt;$AQ$1^3,"",SUM($BL9:BV9)+1)</f>
        <v>#VALUE!</v>
      </c>
      <c r="DN9" s="25" t="e">
        <f aca="false">IF(SUM($BL9:BW9)+1&gt;$AQ$1^3,"",SUM($BL9:BW9)+1)</f>
        <v>#VALUE!</v>
      </c>
      <c r="DO9" s="25" t="e">
        <f aca="false">IF(SUM($BL9:BX9)+1&gt;$AQ$1^3,"",SUM($BL9:BX9)+1)</f>
        <v>#VALUE!</v>
      </c>
      <c r="DP9" s="25" t="e">
        <f aca="false">IF(SUM($BL9:BY9)+1&gt;$AQ$1^3,"",SUM($BL9:BY9)+1)</f>
        <v>#VALUE!</v>
      </c>
      <c r="DQ9" s="25" t="e">
        <f aca="false">IF(SUM($BL9:BZ9)+1&gt;$AQ$1^3,"",SUM($BL9:BZ9)+1)</f>
        <v>#VALUE!</v>
      </c>
      <c r="DR9" s="25" t="e">
        <f aca="false">IF(SUM($BL9:CA9)+1&gt;$AQ$1^3,"",SUM($BL9:CA9)+1)</f>
        <v>#VALUE!</v>
      </c>
      <c r="DS9" s="25" t="e">
        <f aca="false">IF(SUM($BL9:CB9)+1&gt;$AQ$1^3,"",SUM($BL9:CB9)+1)</f>
        <v>#VALUE!</v>
      </c>
      <c r="DT9" s="25" t="e">
        <f aca="false">IF(SUM($BL9:CC9)+1&gt;$AQ$1^3,"",SUM($BL9:CC9)+1)</f>
        <v>#VALUE!</v>
      </c>
      <c r="DU9" s="25" t="e">
        <f aca="false">IF(SUM($BL9:CD9)+1&gt;$AQ$1^3,"",SUM($BL9:CD9)+1)</f>
        <v>#VALUE!</v>
      </c>
      <c r="DV9" s="25" t="e">
        <f aca="false">IF(SUM($BL9:CE9)+1&gt;$AQ$1^3,"",SUM($BL9:CE9)+1)</f>
        <v>#VALUE!</v>
      </c>
      <c r="DW9" s="26"/>
      <c r="DX9" s="25" t="e">
        <f aca="false">IF(DC9=DV8,0,IF(DC9&lt;=$AQ$1^3,1,0))</f>
        <v>#VALUE!</v>
      </c>
      <c r="DY9" s="25" t="e">
        <f aca="false">IF(DD9=DC9,0,1)</f>
        <v>#VALUE!</v>
      </c>
      <c r="DZ9" s="25" t="e">
        <f aca="false">IF(DE9=DD9,0,1)</f>
        <v>#VALUE!</v>
      </c>
      <c r="EA9" s="25" t="e">
        <f aca="false">IF(DF9=DE9,0,1)</f>
        <v>#VALUE!</v>
      </c>
      <c r="EB9" s="25" t="e">
        <f aca="false">IF(DG9=DF9,0,1)</f>
        <v>#VALUE!</v>
      </c>
      <c r="EC9" s="25" t="e">
        <f aca="false">IF(DH9=DG9,0,1)</f>
        <v>#VALUE!</v>
      </c>
      <c r="ED9" s="25" t="e">
        <f aca="false">IF(DI9=DH9,0,1)</f>
        <v>#VALUE!</v>
      </c>
      <c r="EE9" s="25" t="e">
        <f aca="false">IF(DJ9=DI9,0,1)</f>
        <v>#VALUE!</v>
      </c>
      <c r="EF9" s="25" t="e">
        <f aca="false">IF(DK9=DJ9,0,1)</f>
        <v>#VALUE!</v>
      </c>
      <c r="EG9" s="25" t="e">
        <f aca="false">IF(DL9=DK9,0,1)</f>
        <v>#VALUE!</v>
      </c>
      <c r="EH9" s="25" t="e">
        <f aca="false">IF(DM9=DL9,0,1)</f>
        <v>#VALUE!</v>
      </c>
      <c r="EI9" s="25" t="e">
        <f aca="false">IF(DN9=DM9,0,1)</f>
        <v>#VALUE!</v>
      </c>
      <c r="EJ9" s="25" t="e">
        <f aca="false">IF(DO9=DN9,0,1)</f>
        <v>#VALUE!</v>
      </c>
      <c r="EK9" s="25" t="e">
        <f aca="false">IF(DP9=DO9,0,1)</f>
        <v>#VALUE!</v>
      </c>
      <c r="EL9" s="25" t="e">
        <f aca="false">IF(DQ9=DP9,0,1)</f>
        <v>#VALUE!</v>
      </c>
      <c r="EM9" s="25" t="e">
        <f aca="false">IF(DR9=DQ9,0,1)</f>
        <v>#VALUE!</v>
      </c>
      <c r="EN9" s="25" t="e">
        <f aca="false">IF(DS9=DR9,0,1)</f>
        <v>#VALUE!</v>
      </c>
      <c r="EO9" s="25" t="e">
        <f aca="false">IF(DT9=DS9,0,1)</f>
        <v>#VALUE!</v>
      </c>
      <c r="EP9" s="25" t="e">
        <f aca="false">IF(DU9=DT9,0,1)</f>
        <v>#VALUE!</v>
      </c>
      <c r="EQ9" s="25" t="e">
        <f aca="false">IF(DV9=DU9,0,1)</f>
        <v>#VALUE!</v>
      </c>
    </row>
    <row r="10" s="21" customFormat="true" ht="11.1" hidden="false" customHeight="true" outlineLevel="0" collapsed="false">
      <c r="A10" s="2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n">
        <f aca="false">A10</f>
        <v>0</v>
      </c>
      <c r="W10" s="18" t="str">
        <f aca="false">IF(BM10=0,"",IF(BM10=1,CONCATENATE(MID($AQ$2,INT((DC10-1)/$AQ$1^2)+1,1),MID($AQ$2,MOD(INT((DC10-1)/$AQ$1),$AQ$1)+1,1),MID($AQ$2,MOD((DC10-1),$AQ$1)+1,1)),CONCATENATE(MID($AQ$2,INT((DC10-1)/$AQ$1^2)+1,1),MID($AQ$2,MOD(INT((DC10-1)/$AQ$1),$AQ$1)+1,1),MID($AQ$2,MOD((DC10-1),$AQ$1)+1,1),"-",MID($AQ$2,INT((DC10+BM10-2)/$AQ$1^2)+1,1),MID($AQ$2,MOD(INT((DC10+BM10-2)/$AQ$1),$AQ$1)+1,1),MID($AQ$2,MOD((DC10+BM10-2),$AQ$1)+1,1))))</f>
        <v/>
      </c>
      <c r="X10" s="18" t="str">
        <f aca="false">IF(BN10=0,"",IF(BN10=1,CONCATENATE(MID($AQ$2,INT((DD10-1)/$AQ$1^2)+1,1),MID($AQ$2,MOD(INT((DD10-1)/$AQ$1),$AQ$1)+1,1),MID($AQ$2,MOD((DD10-1),$AQ$1)+1,1)),CONCATENATE(MID($AQ$2,INT((DD10-1)/$AQ$1^2)+1,1),MID($AQ$2,MOD(INT((DD10-1)/$AQ$1),$AQ$1)+1,1),MID($AQ$2,MOD((DD10-1),$AQ$1)+1,1),"-",MID($AQ$2,INT((DD10+BN10-2)/$AQ$1^2)+1,1),MID($AQ$2,MOD(INT((DD10+BN10-2)/$AQ$1),$AQ$1)+1,1),MID($AQ$2,MOD((DD10+BN10-2),$AQ$1)+1,1))))</f>
        <v/>
      </c>
      <c r="Y10" s="18" t="str">
        <f aca="false">IF(BO10=0,"",IF(BO10=1,CONCATENATE(MID($AQ$2,INT((DE10-1)/$AQ$1^2)+1,1),MID($AQ$2,MOD(INT((DE10-1)/$AQ$1),$AQ$1)+1,1),MID($AQ$2,MOD((DE10-1),$AQ$1)+1,1)),CONCATENATE(MID($AQ$2,INT((DE10-1)/$AQ$1^2)+1,1),MID($AQ$2,MOD(INT((DE10-1)/$AQ$1),$AQ$1)+1,1),MID($AQ$2,MOD((DE10-1),$AQ$1)+1,1),"-",MID($AQ$2,INT((DE10+BO10-2)/$AQ$1^2)+1,1),MID($AQ$2,MOD(INT((DE10+BO10-2)/$AQ$1),$AQ$1)+1,1),MID($AQ$2,MOD((DE10+BO10-2),$AQ$1)+1,1))))</f>
        <v/>
      </c>
      <c r="Z10" s="18" t="str">
        <f aca="false">IF(BP10=0,"",IF(BP10=1,CONCATENATE(MID($AQ$2,INT((DF10-1)/$AQ$1^2)+1,1),MID($AQ$2,MOD(INT((DF10-1)/$AQ$1),$AQ$1)+1,1),MID($AQ$2,MOD((DF10-1),$AQ$1)+1,1)),CONCATENATE(MID($AQ$2,INT((DF10-1)/$AQ$1^2)+1,1),MID($AQ$2,MOD(INT((DF10-1)/$AQ$1),$AQ$1)+1,1),MID($AQ$2,MOD((DF10-1),$AQ$1)+1,1),"-",MID($AQ$2,INT((DF10+BP10-2)/$AQ$1^2)+1,1),MID($AQ$2,MOD(INT((DF10+BP10-2)/$AQ$1),$AQ$1)+1,1),MID($AQ$2,MOD((DF10+BP10-2),$AQ$1)+1,1))))</f>
        <v/>
      </c>
      <c r="AA10" s="18" t="str">
        <f aca="false">IF(BQ10=0,"",IF(BQ10=1,CONCATENATE(MID($AQ$2,INT((DG10-1)/$AQ$1^2)+1,1),MID($AQ$2,MOD(INT((DG10-1)/$AQ$1),$AQ$1)+1,1),MID($AQ$2,MOD((DG10-1),$AQ$1)+1,1)),CONCATENATE(MID($AQ$2,INT((DG10-1)/$AQ$1^2)+1,1),MID($AQ$2,MOD(INT((DG10-1)/$AQ$1),$AQ$1)+1,1),MID($AQ$2,MOD((DG10-1),$AQ$1)+1,1),"-",MID($AQ$2,INT((DG10+BQ10-2)/$AQ$1^2)+1,1),MID($AQ$2,MOD(INT((DG10+BQ10-2)/$AQ$1),$AQ$1)+1,1),MID($AQ$2,MOD((DG10+BQ10-2),$AQ$1)+1,1))))</f>
        <v/>
      </c>
      <c r="AB10" s="18" t="str">
        <f aca="false">IF(BR10=0,"",IF(BR10=1,CONCATENATE(MID($AQ$2,INT((DH10-1)/$AQ$1^2)+1,1),MID($AQ$2,MOD(INT((DH10-1)/$AQ$1),$AQ$1)+1,1),MID($AQ$2,MOD((DH10-1),$AQ$1)+1,1)),CONCATENATE(MID($AQ$2,INT((DH10-1)/$AQ$1^2)+1,1),MID($AQ$2,MOD(INT((DH10-1)/$AQ$1),$AQ$1)+1,1),MID($AQ$2,MOD((DH10-1),$AQ$1)+1,1),"-",MID($AQ$2,INT((DH10+BR10-2)/$AQ$1^2)+1,1),MID($AQ$2,MOD(INT((DH10+BR10-2)/$AQ$1),$AQ$1)+1,1),MID($AQ$2,MOD((DH10+BR10-2),$AQ$1)+1,1))))</f>
        <v/>
      </c>
      <c r="AC10" s="18" t="str">
        <f aca="false">IF(BS10=0,"",IF(BS10=1,CONCATENATE(MID($AQ$2,INT((DI10-1)/$AQ$1^2)+1,1),MID($AQ$2,MOD(INT((DI10-1)/$AQ$1),$AQ$1)+1,1),MID($AQ$2,MOD((DI10-1),$AQ$1)+1,1)),CONCATENATE(MID($AQ$2,INT((DI10-1)/$AQ$1^2)+1,1),MID($AQ$2,MOD(INT((DI10-1)/$AQ$1),$AQ$1)+1,1),MID($AQ$2,MOD((DI10-1),$AQ$1)+1,1),"-",MID($AQ$2,INT((DI10+BS10-2)/$AQ$1^2)+1,1),MID($AQ$2,MOD(INT((DI10+BS10-2)/$AQ$1),$AQ$1)+1,1),MID($AQ$2,MOD((DI10+BS10-2),$AQ$1)+1,1))))</f>
        <v/>
      </c>
      <c r="AD10" s="18" t="str">
        <f aca="false">IF(BT10=0,"",IF(BT10=1,CONCATENATE(MID($AQ$2,INT((DJ10-1)/$AQ$1^2)+1,1),MID($AQ$2,MOD(INT((DJ10-1)/$AQ$1),$AQ$1)+1,1),MID($AQ$2,MOD((DJ10-1),$AQ$1)+1,1)),CONCATENATE(MID($AQ$2,INT((DJ10-1)/$AQ$1^2)+1,1),MID($AQ$2,MOD(INT((DJ10-1)/$AQ$1),$AQ$1)+1,1),MID($AQ$2,MOD((DJ10-1),$AQ$1)+1,1),"-",MID($AQ$2,INT((DJ10+BT10-2)/$AQ$1^2)+1,1),MID($AQ$2,MOD(INT((DJ10+BT10-2)/$AQ$1),$AQ$1)+1,1),MID($AQ$2,MOD((DJ10+BT10-2),$AQ$1)+1,1))))</f>
        <v/>
      </c>
      <c r="AE10" s="18" t="str">
        <f aca="false">IF(BU10=0,"",IF(BU10=1,CONCATENATE(MID($AQ$2,INT((DK10-1)/$AQ$1^2)+1,1),MID($AQ$2,MOD(INT((DK10-1)/$AQ$1),$AQ$1)+1,1),MID($AQ$2,MOD((DK10-1),$AQ$1)+1,1)),CONCATENATE(MID($AQ$2,INT((DK10-1)/$AQ$1^2)+1,1),MID($AQ$2,MOD(INT((DK10-1)/$AQ$1),$AQ$1)+1,1),MID($AQ$2,MOD((DK10-1),$AQ$1)+1,1),"-",MID($AQ$2,INT((DK10+BU10-2)/$AQ$1^2)+1,1),MID($AQ$2,MOD(INT((DK10+BU10-2)/$AQ$1),$AQ$1)+1,1),MID($AQ$2,MOD((DK10+BU10-2),$AQ$1)+1,1))))</f>
        <v/>
      </c>
      <c r="AF10" s="18" t="str">
        <f aca="false">IF(BV10=0,"",IF(BV10=1,CONCATENATE(MID($AQ$2,INT((DL10-1)/$AQ$1^2)+1,1),MID($AQ$2,MOD(INT((DL10-1)/$AQ$1),$AQ$1)+1,1),MID($AQ$2,MOD((DL10-1),$AQ$1)+1,1)),CONCATENATE(MID($AQ$2,INT((DL10-1)/$AQ$1^2)+1,1),MID($AQ$2,MOD(INT((DL10-1)/$AQ$1),$AQ$1)+1,1),MID($AQ$2,MOD((DL10-1),$AQ$1)+1,1),"-",MID($AQ$2,INT((DL10+BV10-2)/$AQ$1^2)+1,1),MID($AQ$2,MOD(INT((DL10+BV10-2)/$AQ$1),$AQ$1)+1,1),MID($AQ$2,MOD((DL10+BV10-2),$AQ$1)+1,1))))</f>
        <v/>
      </c>
      <c r="AG10" s="18" t="str">
        <f aca="false">IF(BW10=0,"",IF(BW10=1,CONCATENATE(MID($AQ$2,INT((DM10-1)/$AQ$1^2)+1,1),MID($AQ$2,MOD(INT((DM10-1)/$AQ$1),$AQ$1)+1,1),MID($AQ$2,MOD((DM10-1),$AQ$1)+1,1)),CONCATENATE(MID($AQ$2,INT((DM10-1)/$AQ$1^2)+1,1),MID($AQ$2,MOD(INT((DM10-1)/$AQ$1),$AQ$1)+1,1),MID($AQ$2,MOD((DM10-1),$AQ$1)+1,1),"-",MID($AQ$2,INT((DM10+BW10-2)/$AQ$1^2)+1,1),MID($AQ$2,MOD(INT((DM10+BW10-2)/$AQ$1),$AQ$1)+1,1),MID($AQ$2,MOD((DM10+BW10-2),$AQ$1)+1,1))))</f>
        <v/>
      </c>
      <c r="AH10" s="18" t="str">
        <f aca="false">IF(BX10=0,"",IF(BX10=1,CONCATENATE(MID($AQ$2,INT((DN10-1)/$AQ$1^2)+1,1),MID($AQ$2,MOD(INT((DN10-1)/$AQ$1),$AQ$1)+1,1),MID($AQ$2,MOD((DN10-1),$AQ$1)+1,1)),CONCATENATE(MID($AQ$2,INT((DN10-1)/$AQ$1^2)+1,1),MID($AQ$2,MOD(INT((DN10-1)/$AQ$1),$AQ$1)+1,1),MID($AQ$2,MOD((DN10-1),$AQ$1)+1,1),"-",MID($AQ$2,INT((DN10+BX10-2)/$AQ$1^2)+1,1),MID($AQ$2,MOD(INT((DN10+BX10-2)/$AQ$1),$AQ$1)+1,1),MID($AQ$2,MOD((DN10+BX10-2),$AQ$1)+1,1))))</f>
        <v/>
      </c>
      <c r="AI10" s="18" t="str">
        <f aca="false">IF(BY10=0,"",IF(BY10=1,CONCATENATE(MID($AQ$2,INT((DO10-1)/$AQ$1^2)+1,1),MID($AQ$2,MOD(INT((DO10-1)/$AQ$1),$AQ$1)+1,1),MID($AQ$2,MOD((DO10-1),$AQ$1)+1,1)),CONCATENATE(MID($AQ$2,INT((DO10-1)/$AQ$1^2)+1,1),MID($AQ$2,MOD(INT((DO10-1)/$AQ$1),$AQ$1)+1,1),MID($AQ$2,MOD((DO10-1),$AQ$1)+1,1),"-",MID($AQ$2,INT((DO10+BY10-2)/$AQ$1^2)+1,1),MID($AQ$2,MOD(INT((DO10+BY10-2)/$AQ$1),$AQ$1)+1,1),MID($AQ$2,MOD((DO10+BY10-2),$AQ$1)+1,1))))</f>
        <v/>
      </c>
      <c r="AJ10" s="18" t="str">
        <f aca="false">IF(BZ10=0,"",IF(BZ10=1,CONCATENATE(MID($AQ$2,INT((DP10-1)/$AQ$1^2)+1,1),MID($AQ$2,MOD(INT((DP10-1)/$AQ$1),$AQ$1)+1,1),MID($AQ$2,MOD((DP10-1),$AQ$1)+1,1)),CONCATENATE(MID($AQ$2,INT((DP10-1)/$AQ$1^2)+1,1),MID($AQ$2,MOD(INT((DP10-1)/$AQ$1),$AQ$1)+1,1),MID($AQ$2,MOD((DP10-1),$AQ$1)+1,1),"-",MID($AQ$2,INT((DP10+BZ10-2)/$AQ$1^2)+1,1),MID($AQ$2,MOD(INT((DP10+BZ10-2)/$AQ$1),$AQ$1)+1,1),MID($AQ$2,MOD((DP10+BZ10-2),$AQ$1)+1,1))))</f>
        <v/>
      </c>
      <c r="AK10" s="18" t="str">
        <f aca="false">IF(CA10=0,"",IF(CA10=1,CONCATENATE(MID($AQ$2,INT((DQ10-1)/$AQ$1^2)+1,1),MID($AQ$2,MOD(INT((DQ10-1)/$AQ$1),$AQ$1)+1,1),MID($AQ$2,MOD((DQ10-1),$AQ$1)+1,1)),CONCATENATE(MID($AQ$2,INT((DQ10-1)/$AQ$1^2)+1,1),MID($AQ$2,MOD(INT((DQ10-1)/$AQ$1),$AQ$1)+1,1),MID($AQ$2,MOD((DQ10-1),$AQ$1)+1,1),"-",MID($AQ$2,INT((DQ10+CA10-2)/$AQ$1^2)+1,1),MID($AQ$2,MOD(INT((DQ10+CA10-2)/$AQ$1),$AQ$1)+1,1),MID($AQ$2,MOD((DQ10+CA10-2),$AQ$1)+1,1))))</f>
        <v/>
      </c>
      <c r="AL10" s="18" t="str">
        <f aca="false">IF(CB10=0,"",IF(CB10=1,CONCATENATE(MID($AQ$2,INT((DR10-1)/$AQ$1^2)+1,1),MID($AQ$2,MOD(INT((DR10-1)/$AQ$1),$AQ$1)+1,1),MID($AQ$2,MOD((DR10-1),$AQ$1)+1,1)),CONCATENATE(MID($AQ$2,INT((DR10-1)/$AQ$1^2)+1,1),MID($AQ$2,MOD(INT((DR10-1)/$AQ$1),$AQ$1)+1,1),MID($AQ$2,MOD((DR10-1),$AQ$1)+1,1),"-",MID($AQ$2,INT((DR10+CB10-2)/$AQ$1^2)+1,1),MID($AQ$2,MOD(INT((DR10+CB10-2)/$AQ$1),$AQ$1)+1,1),MID($AQ$2,MOD((DR10+CB10-2),$AQ$1)+1,1))))</f>
        <v/>
      </c>
      <c r="AM10" s="18" t="str">
        <f aca="false">IF(CC10=0,"",IF(CC10=1,CONCATENATE(MID($AQ$2,INT((DS10-1)/$AQ$1^2)+1,1),MID($AQ$2,MOD(INT((DS10-1)/$AQ$1),$AQ$1)+1,1),MID($AQ$2,MOD((DS10-1),$AQ$1)+1,1)),CONCATENATE(MID($AQ$2,INT((DS10-1)/$AQ$1^2)+1,1),MID($AQ$2,MOD(INT((DS10-1)/$AQ$1),$AQ$1)+1,1),MID($AQ$2,MOD((DS10-1),$AQ$1)+1,1),"-",MID($AQ$2,INT((DS10+CC10-2)/$AQ$1^2)+1,1),MID($AQ$2,MOD(INT((DS10+CC10-2)/$AQ$1),$AQ$1)+1,1),MID($AQ$2,MOD((DS10+CC10-2),$AQ$1)+1,1))))</f>
        <v/>
      </c>
      <c r="AN10" s="18" t="str">
        <f aca="false">IF(CD10=0,"",IF(CD10=1,CONCATENATE(MID($AQ$2,INT((DT10-1)/$AQ$1^2)+1,1),MID($AQ$2,MOD(INT((DT10-1)/$AQ$1),$AQ$1)+1,1),MID($AQ$2,MOD((DT10-1),$AQ$1)+1,1)),CONCATENATE(MID($AQ$2,INT((DT10-1)/$AQ$1^2)+1,1),MID($AQ$2,MOD(INT((DT10-1)/$AQ$1),$AQ$1)+1,1),MID($AQ$2,MOD((DT10-1),$AQ$1)+1,1),"-",MID($AQ$2,INT((DT10+CD10-2)/$AQ$1^2)+1,1),MID($AQ$2,MOD(INT((DT10+CD10-2)/$AQ$1),$AQ$1)+1,1),MID($AQ$2,MOD((DT10+CD10-2),$AQ$1)+1,1))))</f>
        <v/>
      </c>
      <c r="AO10" s="18" t="str">
        <f aca="false">IF(CE10=0,"",IF(CE10=1,CONCATENATE(MID($AQ$2,INT((DU10-1)/$AQ$1^2)+1,1),MID($AQ$2,MOD(INT((DU10-1)/$AQ$1),$AQ$1)+1,1),MID($AQ$2,MOD((DU10-1),$AQ$1)+1,1)),CONCATENATE(MID($AQ$2,INT((DU10-1)/$AQ$1^2)+1,1),MID($AQ$2,MOD(INT((DU10-1)/$AQ$1),$AQ$1)+1,1),MID($AQ$2,MOD((DU10-1),$AQ$1)+1,1),"-",MID($AQ$2,INT((DU10+CE10-2)/$AQ$1^2)+1,1),MID($AQ$2,MOD(INT((DU10+CE10-2)/$AQ$1),$AQ$1)+1,1),MID($AQ$2,MOD((DU10+CE10-2),$AQ$1)+1,1))))</f>
        <v/>
      </c>
      <c r="AP10" s="18" t="str">
        <f aca="false">IF(CF10=0,"",IF(CF10=1,CONCATENATE(MID($AQ$2,INT((DV10-1)/$AQ$1^2)+1,1),MID($AQ$2,MOD(INT((DV10-1)/$AQ$1),$AQ$1)+1,1),MID($AQ$2,MOD((DV10-1),$AQ$1)+1,1)),CONCATENATE(MID($AQ$2,INT((DV10-1)/$AQ$1^2)+1,1),MID($AQ$2,MOD(INT((DV10-1)/$AQ$1),$AQ$1)+1,1),MID($AQ$2,MOD((DV10-1),$AQ$1)+1,1),"-",MID($AQ$2,INT((DV10+CF10-2)/$AQ$1^2)+1,1),MID($AQ$2,MOD(INT((DV10+CF10-2)/$AQ$1),$AQ$1)+1,1),MID($AQ$2,MOD((DV10+CF10-2),$AQ$1)+1,1))))</f>
        <v/>
      </c>
      <c r="AQ10" s="19"/>
      <c r="AR10" s="20" t="n">
        <f aca="false">B10/$A$1*$AQ$1^3</f>
        <v>0</v>
      </c>
      <c r="AS10" s="20" t="n">
        <f aca="false">C10/$A$1*$AQ$1^3</f>
        <v>0</v>
      </c>
      <c r="AT10" s="20" t="n">
        <f aca="false">D10/$A$1*$AQ$1^3</f>
        <v>0</v>
      </c>
      <c r="AU10" s="20" t="n">
        <f aca="false">E10/$A$1*$AQ$1^3</f>
        <v>0</v>
      </c>
      <c r="AV10" s="20" t="n">
        <f aca="false">F10/$A$1*$AQ$1^3</f>
        <v>0</v>
      </c>
      <c r="AW10" s="20" t="n">
        <f aca="false">G10/$A$1*$AQ$1^3</f>
        <v>0</v>
      </c>
      <c r="AX10" s="20" t="n">
        <f aca="false">H10/$A$1*$AQ$1^3</f>
        <v>0</v>
      </c>
      <c r="AY10" s="20" t="n">
        <f aca="false">I10/$A$1*$AQ$1^3</f>
        <v>0</v>
      </c>
      <c r="AZ10" s="20" t="n">
        <f aca="false">J10/$A$1*$AQ$1^3</f>
        <v>0</v>
      </c>
      <c r="BA10" s="20" t="n">
        <f aca="false">K10/$A$1*$AQ$1^3</f>
        <v>0</v>
      </c>
      <c r="BB10" s="20" t="n">
        <f aca="false">L10/$A$1*$AQ$1^3</f>
        <v>0</v>
      </c>
      <c r="BC10" s="20" t="n">
        <f aca="false">M10/$A$1*$AQ$1^3</f>
        <v>0</v>
      </c>
      <c r="BD10" s="20" t="n">
        <f aca="false">N10/$A$1*$AQ$1^3</f>
        <v>0</v>
      </c>
      <c r="BE10" s="20" t="n">
        <f aca="false">O10/$A$1*$AQ$1^3</f>
        <v>0</v>
      </c>
      <c r="BF10" s="20" t="n">
        <f aca="false">P10/$A$1*$AQ$1^3</f>
        <v>0</v>
      </c>
      <c r="BG10" s="20" t="n">
        <f aca="false">Q10/$A$1*$AQ$1^3</f>
        <v>0</v>
      </c>
      <c r="BH10" s="20" t="n">
        <f aca="false">R10/$A$1*$AQ$1^3</f>
        <v>0</v>
      </c>
      <c r="BI10" s="20" t="n">
        <f aca="false">S10/$A$1*$AQ$1^3</f>
        <v>0</v>
      </c>
      <c r="BJ10" s="20" t="n">
        <f aca="false">T10/$A$1*$AQ$1^3</f>
        <v>0</v>
      </c>
      <c r="BK10" s="20" t="n">
        <f aca="false">U10/$A$1*$AQ$1^3</f>
        <v>0</v>
      </c>
      <c r="BL10" s="28" t="e">
        <f aca="false">DV9+CF9-1</f>
        <v>#VALUE!</v>
      </c>
      <c r="BM10" s="22" t="n">
        <f aca="false">INT(AR10+CG10+0.5)</f>
        <v>0</v>
      </c>
      <c r="BN10" s="22" t="n">
        <f aca="false">INT(AS10+CH10+0.5)</f>
        <v>0</v>
      </c>
      <c r="BO10" s="22" t="n">
        <f aca="false">INT(AT10+CI10+0.5)</f>
        <v>0</v>
      </c>
      <c r="BP10" s="22" t="n">
        <f aca="false">INT(AU10+CJ10+0.5)</f>
        <v>0</v>
      </c>
      <c r="BQ10" s="22" t="n">
        <f aca="false">INT(AV10+CK10+0.5)</f>
        <v>0</v>
      </c>
      <c r="BR10" s="22" t="n">
        <f aca="false">INT(AW10+CL10+0.5)</f>
        <v>0</v>
      </c>
      <c r="BS10" s="22" t="n">
        <f aca="false">INT(AX10+CM10+0.5)</f>
        <v>0</v>
      </c>
      <c r="BT10" s="22" t="n">
        <f aca="false">INT(AY10+CN10+0.5)</f>
        <v>0</v>
      </c>
      <c r="BU10" s="22" t="n">
        <f aca="false">INT(AZ10+CO10+0.5)</f>
        <v>0</v>
      </c>
      <c r="BV10" s="22" t="n">
        <f aca="false">INT(BA10+CP10+0.5)</f>
        <v>0</v>
      </c>
      <c r="BW10" s="22" t="n">
        <f aca="false">INT(BB10+CQ10+0.5)</f>
        <v>0</v>
      </c>
      <c r="BX10" s="22" t="n">
        <f aca="false">INT(BC10+CR10+0.5)</f>
        <v>0</v>
      </c>
      <c r="BY10" s="22" t="n">
        <f aca="false">INT(BD10+CS10+0.5)</f>
        <v>0</v>
      </c>
      <c r="BZ10" s="22" t="n">
        <f aca="false">INT(BE10+CT10+0.5)</f>
        <v>0</v>
      </c>
      <c r="CA10" s="22" t="n">
        <f aca="false">INT(BF10+CU10+0.5)</f>
        <v>0</v>
      </c>
      <c r="CB10" s="22" t="n">
        <f aca="false">INT(BG10+CV10+0.5)</f>
        <v>0</v>
      </c>
      <c r="CC10" s="22" t="n">
        <f aca="false">INT(BH10+CW10+0.5)</f>
        <v>0</v>
      </c>
      <c r="CD10" s="22" t="n">
        <f aca="false">INT(BI10+CX10+0.5)</f>
        <v>0</v>
      </c>
      <c r="CE10" s="22" t="n">
        <f aca="false">INT(BJ10+CY10+0.5)</f>
        <v>0</v>
      </c>
      <c r="CF10" s="22" t="n">
        <f aca="false">INT(BK10+CZ10+0.5)</f>
        <v>0</v>
      </c>
      <c r="CG10" s="29" t="n">
        <f aca="false">DA9</f>
        <v>0</v>
      </c>
      <c r="CH10" s="24" t="n">
        <f aca="false">CG10+AR10-BM10</f>
        <v>0</v>
      </c>
      <c r="CI10" s="24" t="n">
        <f aca="false">CH10+AS10-BN10</f>
        <v>0</v>
      </c>
      <c r="CJ10" s="24" t="n">
        <f aca="false">CI10+AT10-BO10</f>
        <v>0</v>
      </c>
      <c r="CK10" s="24" t="n">
        <f aca="false">CJ10+AU10-BP10</f>
        <v>0</v>
      </c>
      <c r="CL10" s="24" t="n">
        <f aca="false">CK10+AV10-BQ10</f>
        <v>0</v>
      </c>
      <c r="CM10" s="24" t="n">
        <f aca="false">CL10+AW10-BR10</f>
        <v>0</v>
      </c>
      <c r="CN10" s="24" t="n">
        <f aca="false">CM10+AX10-BS10</f>
        <v>0</v>
      </c>
      <c r="CO10" s="24" t="n">
        <f aca="false">CN10+AY10-BT10</f>
        <v>0</v>
      </c>
      <c r="CP10" s="24" t="n">
        <f aca="false">CO10+AZ10-BU10</f>
        <v>0</v>
      </c>
      <c r="CQ10" s="24" t="n">
        <f aca="false">CP10+BA10-BV10</f>
        <v>0</v>
      </c>
      <c r="CR10" s="24" t="n">
        <f aca="false">CQ10+BB10-BW10</f>
        <v>0</v>
      </c>
      <c r="CS10" s="24" t="n">
        <f aca="false">CR10+BC10-BX10</f>
        <v>0</v>
      </c>
      <c r="CT10" s="24" t="n">
        <f aca="false">CS10+BD10-BY10</f>
        <v>0</v>
      </c>
      <c r="CU10" s="24" t="n">
        <f aca="false">CT10+BE10-BZ10</f>
        <v>0</v>
      </c>
      <c r="CV10" s="24" t="n">
        <f aca="false">CU10+BF10-CA10</f>
        <v>0</v>
      </c>
      <c r="CW10" s="24" t="n">
        <f aca="false">CV10+BG10-CB10</f>
        <v>0</v>
      </c>
      <c r="CX10" s="24" t="n">
        <f aca="false">CW10+BH10-CC10</f>
        <v>0</v>
      </c>
      <c r="CY10" s="24" t="n">
        <f aca="false">CX10+BI10-CD10</f>
        <v>0</v>
      </c>
      <c r="CZ10" s="24" t="n">
        <f aca="false">CY10+BJ10-CE10</f>
        <v>0</v>
      </c>
      <c r="DA10" s="24" t="n">
        <f aca="false">CZ10+BK10-CF10</f>
        <v>0</v>
      </c>
      <c r="DB10" s="26"/>
      <c r="DC10" s="25" t="e">
        <f aca="false">IF(SUM($BL10:BL10)+1&gt;$AQ$1^3,"",SUM($BL10:BL10)+1)</f>
        <v>#VALUE!</v>
      </c>
      <c r="DD10" s="25" t="e">
        <f aca="false">IF(SUM($BL10:BM10)+1&gt;$AQ$1^3,"",SUM($BL10:BM10)+1)</f>
        <v>#VALUE!</v>
      </c>
      <c r="DE10" s="25" t="e">
        <f aca="false">IF(SUM($BL10:BN10)+1&gt;$AQ$1^3,"",SUM($BL10:BN10)+1)</f>
        <v>#VALUE!</v>
      </c>
      <c r="DF10" s="25" t="e">
        <f aca="false">IF(SUM($BL10:BO10)+1&gt;$AQ$1^3,"",SUM($BL10:BO10)+1)</f>
        <v>#VALUE!</v>
      </c>
      <c r="DG10" s="25" t="e">
        <f aca="false">IF(SUM($BL10:BP10)+1&gt;$AQ$1^3,"",SUM($BL10:BP10)+1)</f>
        <v>#VALUE!</v>
      </c>
      <c r="DH10" s="25" t="e">
        <f aca="false">IF(SUM($BL10:BQ10)+1&gt;$AQ$1^3,"",SUM($BL10:BQ10)+1)</f>
        <v>#VALUE!</v>
      </c>
      <c r="DI10" s="25" t="e">
        <f aca="false">IF(SUM($BL10:BR10)+1&gt;$AQ$1^3,"",SUM($BL10:BR10)+1)</f>
        <v>#VALUE!</v>
      </c>
      <c r="DJ10" s="25" t="e">
        <f aca="false">IF(SUM($BL10:BS10)+1&gt;$AQ$1^3,"",SUM($BL10:BS10)+1)</f>
        <v>#VALUE!</v>
      </c>
      <c r="DK10" s="25" t="e">
        <f aca="false">IF(SUM($BL10:BT10)+1&gt;$AQ$1^3,"",SUM($BL10:BT10)+1)</f>
        <v>#VALUE!</v>
      </c>
      <c r="DL10" s="25" t="e">
        <f aca="false">IF(SUM($BL10:BU10)+1&gt;$AQ$1^3,"",SUM($BL10:BU10)+1)</f>
        <v>#VALUE!</v>
      </c>
      <c r="DM10" s="25" t="e">
        <f aca="false">IF(SUM($BL10:BV10)+1&gt;$AQ$1^3,"",SUM($BL10:BV10)+1)</f>
        <v>#VALUE!</v>
      </c>
      <c r="DN10" s="25" t="e">
        <f aca="false">IF(SUM($BL10:BW10)+1&gt;$AQ$1^3,"",SUM($BL10:BW10)+1)</f>
        <v>#VALUE!</v>
      </c>
      <c r="DO10" s="25" t="e">
        <f aca="false">IF(SUM($BL10:BX10)+1&gt;$AQ$1^3,"",SUM($BL10:BX10)+1)</f>
        <v>#VALUE!</v>
      </c>
      <c r="DP10" s="25" t="e">
        <f aca="false">IF(SUM($BL10:BY10)+1&gt;$AQ$1^3,"",SUM($BL10:BY10)+1)</f>
        <v>#VALUE!</v>
      </c>
      <c r="DQ10" s="25" t="e">
        <f aca="false">IF(SUM($BL10:BZ10)+1&gt;$AQ$1^3,"",SUM($BL10:BZ10)+1)</f>
        <v>#VALUE!</v>
      </c>
      <c r="DR10" s="25" t="e">
        <f aca="false">IF(SUM($BL10:CA10)+1&gt;$AQ$1^3,"",SUM($BL10:CA10)+1)</f>
        <v>#VALUE!</v>
      </c>
      <c r="DS10" s="25" t="e">
        <f aca="false">IF(SUM($BL10:CB10)+1&gt;$AQ$1^3,"",SUM($BL10:CB10)+1)</f>
        <v>#VALUE!</v>
      </c>
      <c r="DT10" s="25" t="e">
        <f aca="false">IF(SUM($BL10:CC10)+1&gt;$AQ$1^3,"",SUM($BL10:CC10)+1)</f>
        <v>#VALUE!</v>
      </c>
      <c r="DU10" s="25" t="e">
        <f aca="false">IF(SUM($BL10:CD10)+1&gt;$AQ$1^3,"",SUM($BL10:CD10)+1)</f>
        <v>#VALUE!</v>
      </c>
      <c r="DV10" s="25" t="e">
        <f aca="false">IF(SUM($BL10:CE10)+1&gt;$AQ$1^3,"",SUM($BL10:CE10)+1)</f>
        <v>#VALUE!</v>
      </c>
      <c r="DW10" s="26"/>
      <c r="DX10" s="25" t="e">
        <f aca="false">IF(DC10=DV9,0,IF(DC10&lt;=$AQ$1^3,1,0))</f>
        <v>#VALUE!</v>
      </c>
      <c r="DY10" s="25" t="e">
        <f aca="false">IF(DD10=DC10,0,1)</f>
        <v>#VALUE!</v>
      </c>
      <c r="DZ10" s="25" t="e">
        <f aca="false">IF(DE10=DD10,0,1)</f>
        <v>#VALUE!</v>
      </c>
      <c r="EA10" s="25" t="e">
        <f aca="false">IF(DF10=DE10,0,1)</f>
        <v>#VALUE!</v>
      </c>
      <c r="EB10" s="25" t="e">
        <f aca="false">IF(DG10=DF10,0,1)</f>
        <v>#VALUE!</v>
      </c>
      <c r="EC10" s="25" t="e">
        <f aca="false">IF(DH10=DG10,0,1)</f>
        <v>#VALUE!</v>
      </c>
      <c r="ED10" s="25" t="e">
        <f aca="false">IF(DI10=DH10,0,1)</f>
        <v>#VALUE!</v>
      </c>
      <c r="EE10" s="25" t="e">
        <f aca="false">IF(DJ10=DI10,0,1)</f>
        <v>#VALUE!</v>
      </c>
      <c r="EF10" s="25" t="e">
        <f aca="false">IF(DK10=DJ10,0,1)</f>
        <v>#VALUE!</v>
      </c>
      <c r="EG10" s="25" t="e">
        <f aca="false">IF(DL10=DK10,0,1)</f>
        <v>#VALUE!</v>
      </c>
      <c r="EH10" s="25" t="e">
        <f aca="false">IF(DM10=DL10,0,1)</f>
        <v>#VALUE!</v>
      </c>
      <c r="EI10" s="25" t="e">
        <f aca="false">IF(DN10=DM10,0,1)</f>
        <v>#VALUE!</v>
      </c>
      <c r="EJ10" s="25" t="e">
        <f aca="false">IF(DO10=DN10,0,1)</f>
        <v>#VALUE!</v>
      </c>
      <c r="EK10" s="25" t="e">
        <f aca="false">IF(DP10=DO10,0,1)</f>
        <v>#VALUE!</v>
      </c>
      <c r="EL10" s="25" t="e">
        <f aca="false">IF(DQ10=DP10,0,1)</f>
        <v>#VALUE!</v>
      </c>
      <c r="EM10" s="25" t="e">
        <f aca="false">IF(DR10=DQ10,0,1)</f>
        <v>#VALUE!</v>
      </c>
      <c r="EN10" s="25" t="e">
        <f aca="false">IF(DS10=DR10,0,1)</f>
        <v>#VALUE!</v>
      </c>
      <c r="EO10" s="25" t="e">
        <f aca="false">IF(DT10=DS10,0,1)</f>
        <v>#VALUE!</v>
      </c>
      <c r="EP10" s="25" t="e">
        <f aca="false">IF(DU10=DT10,0,1)</f>
        <v>#VALUE!</v>
      </c>
      <c r="EQ10" s="25" t="e">
        <f aca="false">IF(DV10=DU10,0,1)</f>
        <v>#VALUE!</v>
      </c>
    </row>
    <row r="11" s="21" customFormat="true" ht="11.1" hidden="false" customHeight="true" outlineLevel="0" collapsed="false">
      <c r="A11" s="27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 t="n">
        <f aca="false">A11</f>
        <v>0</v>
      </c>
      <c r="W11" s="18" t="str">
        <f aca="false">IF(BM11=0,"",IF(BM11=1,CONCATENATE(MID($AQ$2,INT((DC11-1)/$AQ$1^2)+1,1),MID($AQ$2,MOD(INT((DC11-1)/$AQ$1),$AQ$1)+1,1),MID($AQ$2,MOD((DC11-1),$AQ$1)+1,1)),CONCATENATE(MID($AQ$2,INT((DC11-1)/$AQ$1^2)+1,1),MID($AQ$2,MOD(INT((DC11-1)/$AQ$1),$AQ$1)+1,1),MID($AQ$2,MOD((DC11-1),$AQ$1)+1,1),"-",MID($AQ$2,INT((DC11+BM11-2)/$AQ$1^2)+1,1),MID($AQ$2,MOD(INT((DC11+BM11-2)/$AQ$1),$AQ$1)+1,1),MID($AQ$2,MOD((DC11+BM11-2),$AQ$1)+1,1))))</f>
        <v/>
      </c>
      <c r="X11" s="18" t="str">
        <f aca="false">IF(BN11=0,"",IF(BN11=1,CONCATENATE(MID($AQ$2,INT((DD11-1)/$AQ$1^2)+1,1),MID($AQ$2,MOD(INT((DD11-1)/$AQ$1),$AQ$1)+1,1),MID($AQ$2,MOD((DD11-1),$AQ$1)+1,1)),CONCATENATE(MID($AQ$2,INT((DD11-1)/$AQ$1^2)+1,1),MID($AQ$2,MOD(INT((DD11-1)/$AQ$1),$AQ$1)+1,1),MID($AQ$2,MOD((DD11-1),$AQ$1)+1,1),"-",MID($AQ$2,INT((DD11+BN11-2)/$AQ$1^2)+1,1),MID($AQ$2,MOD(INT((DD11+BN11-2)/$AQ$1),$AQ$1)+1,1),MID($AQ$2,MOD((DD11+BN11-2),$AQ$1)+1,1))))</f>
        <v/>
      </c>
      <c r="Y11" s="18" t="str">
        <f aca="false">IF(BO11=0,"",IF(BO11=1,CONCATENATE(MID($AQ$2,INT((DE11-1)/$AQ$1^2)+1,1),MID($AQ$2,MOD(INT((DE11-1)/$AQ$1),$AQ$1)+1,1),MID($AQ$2,MOD((DE11-1),$AQ$1)+1,1)),CONCATENATE(MID($AQ$2,INT((DE11-1)/$AQ$1^2)+1,1),MID($AQ$2,MOD(INT((DE11-1)/$AQ$1),$AQ$1)+1,1),MID($AQ$2,MOD((DE11-1),$AQ$1)+1,1),"-",MID($AQ$2,INT((DE11+BO11-2)/$AQ$1^2)+1,1),MID($AQ$2,MOD(INT((DE11+BO11-2)/$AQ$1),$AQ$1)+1,1),MID($AQ$2,MOD((DE11+BO11-2),$AQ$1)+1,1))))</f>
        <v/>
      </c>
      <c r="Z11" s="18" t="str">
        <f aca="false">IF(BP11=0,"",IF(BP11=1,CONCATENATE(MID($AQ$2,INT((DF11-1)/$AQ$1^2)+1,1),MID($AQ$2,MOD(INT((DF11-1)/$AQ$1),$AQ$1)+1,1),MID($AQ$2,MOD((DF11-1),$AQ$1)+1,1)),CONCATENATE(MID($AQ$2,INT((DF11-1)/$AQ$1^2)+1,1),MID($AQ$2,MOD(INT((DF11-1)/$AQ$1),$AQ$1)+1,1),MID($AQ$2,MOD((DF11-1),$AQ$1)+1,1),"-",MID($AQ$2,INT((DF11+BP11-2)/$AQ$1^2)+1,1),MID($AQ$2,MOD(INT((DF11+BP11-2)/$AQ$1),$AQ$1)+1,1),MID($AQ$2,MOD((DF11+BP11-2),$AQ$1)+1,1))))</f>
        <v/>
      </c>
      <c r="AA11" s="18" t="str">
        <f aca="false">IF(BQ11=0,"",IF(BQ11=1,CONCATENATE(MID($AQ$2,INT((DG11-1)/$AQ$1^2)+1,1),MID($AQ$2,MOD(INT((DG11-1)/$AQ$1),$AQ$1)+1,1),MID($AQ$2,MOD((DG11-1),$AQ$1)+1,1)),CONCATENATE(MID($AQ$2,INT((DG11-1)/$AQ$1^2)+1,1),MID($AQ$2,MOD(INT((DG11-1)/$AQ$1),$AQ$1)+1,1),MID($AQ$2,MOD((DG11-1),$AQ$1)+1,1),"-",MID($AQ$2,INT((DG11+BQ11-2)/$AQ$1^2)+1,1),MID($AQ$2,MOD(INT((DG11+BQ11-2)/$AQ$1),$AQ$1)+1,1),MID($AQ$2,MOD((DG11+BQ11-2),$AQ$1)+1,1))))</f>
        <v/>
      </c>
      <c r="AB11" s="18" t="str">
        <f aca="false">IF(BR11=0,"",IF(BR11=1,CONCATENATE(MID($AQ$2,INT((DH11-1)/$AQ$1^2)+1,1),MID($AQ$2,MOD(INT((DH11-1)/$AQ$1),$AQ$1)+1,1),MID($AQ$2,MOD((DH11-1),$AQ$1)+1,1)),CONCATENATE(MID($AQ$2,INT((DH11-1)/$AQ$1^2)+1,1),MID($AQ$2,MOD(INT((DH11-1)/$AQ$1),$AQ$1)+1,1),MID($AQ$2,MOD((DH11-1),$AQ$1)+1,1),"-",MID($AQ$2,INT((DH11+BR11-2)/$AQ$1^2)+1,1),MID($AQ$2,MOD(INT((DH11+BR11-2)/$AQ$1),$AQ$1)+1,1),MID($AQ$2,MOD((DH11+BR11-2),$AQ$1)+1,1))))</f>
        <v/>
      </c>
      <c r="AC11" s="18" t="str">
        <f aca="false">IF(BS11=0,"",IF(BS11=1,CONCATENATE(MID($AQ$2,INT((DI11-1)/$AQ$1^2)+1,1),MID($AQ$2,MOD(INT((DI11-1)/$AQ$1),$AQ$1)+1,1),MID($AQ$2,MOD((DI11-1),$AQ$1)+1,1)),CONCATENATE(MID($AQ$2,INT((DI11-1)/$AQ$1^2)+1,1),MID($AQ$2,MOD(INT((DI11-1)/$AQ$1),$AQ$1)+1,1),MID($AQ$2,MOD((DI11-1),$AQ$1)+1,1),"-",MID($AQ$2,INT((DI11+BS11-2)/$AQ$1^2)+1,1),MID($AQ$2,MOD(INT((DI11+BS11-2)/$AQ$1),$AQ$1)+1,1),MID($AQ$2,MOD((DI11+BS11-2),$AQ$1)+1,1))))</f>
        <v/>
      </c>
      <c r="AD11" s="18" t="str">
        <f aca="false">IF(BT11=0,"",IF(BT11=1,CONCATENATE(MID($AQ$2,INT((DJ11-1)/$AQ$1^2)+1,1),MID($AQ$2,MOD(INT((DJ11-1)/$AQ$1),$AQ$1)+1,1),MID($AQ$2,MOD((DJ11-1),$AQ$1)+1,1)),CONCATENATE(MID($AQ$2,INT((DJ11-1)/$AQ$1^2)+1,1),MID($AQ$2,MOD(INT((DJ11-1)/$AQ$1),$AQ$1)+1,1),MID($AQ$2,MOD((DJ11-1),$AQ$1)+1,1),"-",MID($AQ$2,INT((DJ11+BT11-2)/$AQ$1^2)+1,1),MID($AQ$2,MOD(INT((DJ11+BT11-2)/$AQ$1),$AQ$1)+1,1),MID($AQ$2,MOD((DJ11+BT11-2),$AQ$1)+1,1))))</f>
        <v/>
      </c>
      <c r="AE11" s="18" t="str">
        <f aca="false">IF(BU11=0,"",IF(BU11=1,CONCATENATE(MID($AQ$2,INT((DK11-1)/$AQ$1^2)+1,1),MID($AQ$2,MOD(INT((DK11-1)/$AQ$1),$AQ$1)+1,1),MID($AQ$2,MOD((DK11-1),$AQ$1)+1,1)),CONCATENATE(MID($AQ$2,INT((DK11-1)/$AQ$1^2)+1,1),MID($AQ$2,MOD(INT((DK11-1)/$AQ$1),$AQ$1)+1,1),MID($AQ$2,MOD((DK11-1),$AQ$1)+1,1),"-",MID($AQ$2,INT((DK11+BU11-2)/$AQ$1^2)+1,1),MID($AQ$2,MOD(INT((DK11+BU11-2)/$AQ$1),$AQ$1)+1,1),MID($AQ$2,MOD((DK11+BU11-2),$AQ$1)+1,1))))</f>
        <v/>
      </c>
      <c r="AF11" s="18" t="str">
        <f aca="false">IF(BV11=0,"",IF(BV11=1,CONCATENATE(MID($AQ$2,INT((DL11-1)/$AQ$1^2)+1,1),MID($AQ$2,MOD(INT((DL11-1)/$AQ$1),$AQ$1)+1,1),MID($AQ$2,MOD((DL11-1),$AQ$1)+1,1)),CONCATENATE(MID($AQ$2,INT((DL11-1)/$AQ$1^2)+1,1),MID($AQ$2,MOD(INT((DL11-1)/$AQ$1),$AQ$1)+1,1),MID($AQ$2,MOD((DL11-1),$AQ$1)+1,1),"-",MID($AQ$2,INT((DL11+BV11-2)/$AQ$1^2)+1,1),MID($AQ$2,MOD(INT((DL11+BV11-2)/$AQ$1),$AQ$1)+1,1),MID($AQ$2,MOD((DL11+BV11-2),$AQ$1)+1,1))))</f>
        <v/>
      </c>
      <c r="AG11" s="18" t="str">
        <f aca="false">IF(BW11=0,"",IF(BW11=1,CONCATENATE(MID($AQ$2,INT((DM11-1)/$AQ$1^2)+1,1),MID($AQ$2,MOD(INT((DM11-1)/$AQ$1),$AQ$1)+1,1),MID($AQ$2,MOD((DM11-1),$AQ$1)+1,1)),CONCATENATE(MID($AQ$2,INT((DM11-1)/$AQ$1^2)+1,1),MID($AQ$2,MOD(INT((DM11-1)/$AQ$1),$AQ$1)+1,1),MID($AQ$2,MOD((DM11-1),$AQ$1)+1,1),"-",MID($AQ$2,INT((DM11+BW11-2)/$AQ$1^2)+1,1),MID($AQ$2,MOD(INT((DM11+BW11-2)/$AQ$1),$AQ$1)+1,1),MID($AQ$2,MOD((DM11+BW11-2),$AQ$1)+1,1))))</f>
        <v/>
      </c>
      <c r="AH11" s="18" t="str">
        <f aca="false">IF(BX11=0,"",IF(BX11=1,CONCATENATE(MID($AQ$2,INT((DN11-1)/$AQ$1^2)+1,1),MID($AQ$2,MOD(INT((DN11-1)/$AQ$1),$AQ$1)+1,1),MID($AQ$2,MOD((DN11-1),$AQ$1)+1,1)),CONCATENATE(MID($AQ$2,INT((DN11-1)/$AQ$1^2)+1,1),MID($AQ$2,MOD(INT((DN11-1)/$AQ$1),$AQ$1)+1,1),MID($AQ$2,MOD((DN11-1),$AQ$1)+1,1),"-",MID($AQ$2,INT((DN11+BX11-2)/$AQ$1^2)+1,1),MID($AQ$2,MOD(INT((DN11+BX11-2)/$AQ$1),$AQ$1)+1,1),MID($AQ$2,MOD((DN11+BX11-2),$AQ$1)+1,1))))</f>
        <v/>
      </c>
      <c r="AI11" s="18" t="str">
        <f aca="false">IF(BY11=0,"",IF(BY11=1,CONCATENATE(MID($AQ$2,INT((DO11-1)/$AQ$1^2)+1,1),MID($AQ$2,MOD(INT((DO11-1)/$AQ$1),$AQ$1)+1,1),MID($AQ$2,MOD((DO11-1),$AQ$1)+1,1)),CONCATENATE(MID($AQ$2,INT((DO11-1)/$AQ$1^2)+1,1),MID($AQ$2,MOD(INT((DO11-1)/$AQ$1),$AQ$1)+1,1),MID($AQ$2,MOD((DO11-1),$AQ$1)+1,1),"-",MID($AQ$2,INT((DO11+BY11-2)/$AQ$1^2)+1,1),MID($AQ$2,MOD(INT((DO11+BY11-2)/$AQ$1),$AQ$1)+1,1),MID($AQ$2,MOD((DO11+BY11-2),$AQ$1)+1,1))))</f>
        <v/>
      </c>
      <c r="AJ11" s="18" t="str">
        <f aca="false">IF(BZ11=0,"",IF(BZ11=1,CONCATENATE(MID($AQ$2,INT((DP11-1)/$AQ$1^2)+1,1),MID($AQ$2,MOD(INT((DP11-1)/$AQ$1),$AQ$1)+1,1),MID($AQ$2,MOD((DP11-1),$AQ$1)+1,1)),CONCATENATE(MID($AQ$2,INT((DP11-1)/$AQ$1^2)+1,1),MID($AQ$2,MOD(INT((DP11-1)/$AQ$1),$AQ$1)+1,1),MID($AQ$2,MOD((DP11-1),$AQ$1)+1,1),"-",MID($AQ$2,INT((DP11+BZ11-2)/$AQ$1^2)+1,1),MID($AQ$2,MOD(INT((DP11+BZ11-2)/$AQ$1),$AQ$1)+1,1),MID($AQ$2,MOD((DP11+BZ11-2),$AQ$1)+1,1))))</f>
        <v/>
      </c>
      <c r="AK11" s="18" t="str">
        <f aca="false">IF(CA11=0,"",IF(CA11=1,CONCATENATE(MID($AQ$2,INT((DQ11-1)/$AQ$1^2)+1,1),MID($AQ$2,MOD(INT((DQ11-1)/$AQ$1),$AQ$1)+1,1),MID($AQ$2,MOD((DQ11-1),$AQ$1)+1,1)),CONCATENATE(MID($AQ$2,INT((DQ11-1)/$AQ$1^2)+1,1),MID($AQ$2,MOD(INT((DQ11-1)/$AQ$1),$AQ$1)+1,1),MID($AQ$2,MOD((DQ11-1),$AQ$1)+1,1),"-",MID($AQ$2,INT((DQ11+CA11-2)/$AQ$1^2)+1,1),MID($AQ$2,MOD(INT((DQ11+CA11-2)/$AQ$1),$AQ$1)+1,1),MID($AQ$2,MOD((DQ11+CA11-2),$AQ$1)+1,1))))</f>
        <v/>
      </c>
      <c r="AL11" s="18" t="str">
        <f aca="false">IF(CB11=0,"",IF(CB11=1,CONCATENATE(MID($AQ$2,INT((DR11-1)/$AQ$1^2)+1,1),MID($AQ$2,MOD(INT((DR11-1)/$AQ$1),$AQ$1)+1,1),MID($AQ$2,MOD((DR11-1),$AQ$1)+1,1)),CONCATENATE(MID($AQ$2,INT((DR11-1)/$AQ$1^2)+1,1),MID($AQ$2,MOD(INT((DR11-1)/$AQ$1),$AQ$1)+1,1),MID($AQ$2,MOD((DR11-1),$AQ$1)+1,1),"-",MID($AQ$2,INT((DR11+CB11-2)/$AQ$1^2)+1,1),MID($AQ$2,MOD(INT((DR11+CB11-2)/$AQ$1),$AQ$1)+1,1),MID($AQ$2,MOD((DR11+CB11-2),$AQ$1)+1,1))))</f>
        <v/>
      </c>
      <c r="AM11" s="18" t="str">
        <f aca="false">IF(CC11=0,"",IF(CC11=1,CONCATENATE(MID($AQ$2,INT((DS11-1)/$AQ$1^2)+1,1),MID($AQ$2,MOD(INT((DS11-1)/$AQ$1),$AQ$1)+1,1),MID($AQ$2,MOD((DS11-1),$AQ$1)+1,1)),CONCATENATE(MID($AQ$2,INT((DS11-1)/$AQ$1^2)+1,1),MID($AQ$2,MOD(INT((DS11-1)/$AQ$1),$AQ$1)+1,1),MID($AQ$2,MOD((DS11-1),$AQ$1)+1,1),"-",MID($AQ$2,INT((DS11+CC11-2)/$AQ$1^2)+1,1),MID($AQ$2,MOD(INT((DS11+CC11-2)/$AQ$1),$AQ$1)+1,1),MID($AQ$2,MOD((DS11+CC11-2),$AQ$1)+1,1))))</f>
        <v/>
      </c>
      <c r="AN11" s="18" t="str">
        <f aca="false">IF(CD11=0,"",IF(CD11=1,CONCATENATE(MID($AQ$2,INT((DT11-1)/$AQ$1^2)+1,1),MID($AQ$2,MOD(INT((DT11-1)/$AQ$1),$AQ$1)+1,1),MID($AQ$2,MOD((DT11-1),$AQ$1)+1,1)),CONCATENATE(MID($AQ$2,INT((DT11-1)/$AQ$1^2)+1,1),MID($AQ$2,MOD(INT((DT11-1)/$AQ$1),$AQ$1)+1,1),MID($AQ$2,MOD((DT11-1),$AQ$1)+1,1),"-",MID($AQ$2,INT((DT11+CD11-2)/$AQ$1^2)+1,1),MID($AQ$2,MOD(INT((DT11+CD11-2)/$AQ$1),$AQ$1)+1,1),MID($AQ$2,MOD((DT11+CD11-2),$AQ$1)+1,1))))</f>
        <v/>
      </c>
      <c r="AO11" s="18" t="str">
        <f aca="false">IF(CE11=0,"",IF(CE11=1,CONCATENATE(MID($AQ$2,INT((DU11-1)/$AQ$1^2)+1,1),MID($AQ$2,MOD(INT((DU11-1)/$AQ$1),$AQ$1)+1,1),MID($AQ$2,MOD((DU11-1),$AQ$1)+1,1)),CONCATENATE(MID($AQ$2,INT((DU11-1)/$AQ$1^2)+1,1),MID($AQ$2,MOD(INT((DU11-1)/$AQ$1),$AQ$1)+1,1),MID($AQ$2,MOD((DU11-1),$AQ$1)+1,1),"-",MID($AQ$2,INT((DU11+CE11-2)/$AQ$1^2)+1,1),MID($AQ$2,MOD(INT((DU11+CE11-2)/$AQ$1),$AQ$1)+1,1),MID($AQ$2,MOD((DU11+CE11-2),$AQ$1)+1,1))))</f>
        <v/>
      </c>
      <c r="AP11" s="18" t="str">
        <f aca="false">IF(CF11=0,"",IF(CF11=1,CONCATENATE(MID($AQ$2,INT((DV11-1)/$AQ$1^2)+1,1),MID($AQ$2,MOD(INT((DV11-1)/$AQ$1),$AQ$1)+1,1),MID($AQ$2,MOD((DV11-1),$AQ$1)+1,1)),CONCATENATE(MID($AQ$2,INT((DV11-1)/$AQ$1^2)+1,1),MID($AQ$2,MOD(INT((DV11-1)/$AQ$1),$AQ$1)+1,1),MID($AQ$2,MOD((DV11-1),$AQ$1)+1,1),"-",MID($AQ$2,INT((DV11+CF11-2)/$AQ$1^2)+1,1),MID($AQ$2,MOD(INT((DV11+CF11-2)/$AQ$1),$AQ$1)+1,1),MID($AQ$2,MOD((DV11+CF11-2),$AQ$1)+1,1))))</f>
        <v/>
      </c>
      <c r="AQ11" s="19"/>
      <c r="AR11" s="20" t="n">
        <f aca="false">B11/$A$1*$AQ$1^3</f>
        <v>0</v>
      </c>
      <c r="AS11" s="20" t="n">
        <f aca="false">C11/$A$1*$AQ$1^3</f>
        <v>0</v>
      </c>
      <c r="AT11" s="20" t="n">
        <f aca="false">D11/$A$1*$AQ$1^3</f>
        <v>0</v>
      </c>
      <c r="AU11" s="20" t="n">
        <f aca="false">E11/$A$1*$AQ$1^3</f>
        <v>0</v>
      </c>
      <c r="AV11" s="20" t="n">
        <f aca="false">F11/$A$1*$AQ$1^3</f>
        <v>0</v>
      </c>
      <c r="AW11" s="20" t="n">
        <f aca="false">G11/$A$1*$AQ$1^3</f>
        <v>0</v>
      </c>
      <c r="AX11" s="20" t="n">
        <f aca="false">H11/$A$1*$AQ$1^3</f>
        <v>0</v>
      </c>
      <c r="AY11" s="20" t="n">
        <f aca="false">I11/$A$1*$AQ$1^3</f>
        <v>0</v>
      </c>
      <c r="AZ11" s="20" t="n">
        <f aca="false">J11/$A$1*$AQ$1^3</f>
        <v>0</v>
      </c>
      <c r="BA11" s="20" t="n">
        <f aca="false">K11/$A$1*$AQ$1^3</f>
        <v>0</v>
      </c>
      <c r="BB11" s="20" t="n">
        <f aca="false">L11/$A$1*$AQ$1^3</f>
        <v>0</v>
      </c>
      <c r="BC11" s="20" t="n">
        <f aca="false">M11/$A$1*$AQ$1^3</f>
        <v>0</v>
      </c>
      <c r="BD11" s="20" t="n">
        <f aca="false">N11/$A$1*$AQ$1^3</f>
        <v>0</v>
      </c>
      <c r="BE11" s="20" t="n">
        <f aca="false">O11/$A$1*$AQ$1^3</f>
        <v>0</v>
      </c>
      <c r="BF11" s="20" t="n">
        <f aca="false">P11/$A$1*$AQ$1^3</f>
        <v>0</v>
      </c>
      <c r="BG11" s="20" t="n">
        <f aca="false">Q11/$A$1*$AQ$1^3</f>
        <v>0</v>
      </c>
      <c r="BH11" s="20" t="n">
        <f aca="false">R11/$A$1*$AQ$1^3</f>
        <v>0</v>
      </c>
      <c r="BI11" s="20" t="n">
        <f aca="false">S11/$A$1*$AQ$1^3</f>
        <v>0</v>
      </c>
      <c r="BJ11" s="20" t="n">
        <f aca="false">T11/$A$1*$AQ$1^3</f>
        <v>0</v>
      </c>
      <c r="BK11" s="20" t="n">
        <f aca="false">U11/$A$1*$AQ$1^3</f>
        <v>0</v>
      </c>
      <c r="BL11" s="28" t="e">
        <f aca="false">DV10+CF10-1</f>
        <v>#VALUE!</v>
      </c>
      <c r="BM11" s="22" t="n">
        <f aca="false">INT(AR11+CG11+0.5)</f>
        <v>0</v>
      </c>
      <c r="BN11" s="22" t="n">
        <f aca="false">INT(AS11+CH11+0.5)</f>
        <v>0</v>
      </c>
      <c r="BO11" s="22" t="n">
        <f aca="false">INT(AT11+CI11+0.5)</f>
        <v>0</v>
      </c>
      <c r="BP11" s="22" t="n">
        <f aca="false">INT(AU11+CJ11+0.5)</f>
        <v>0</v>
      </c>
      <c r="BQ11" s="22" t="n">
        <f aca="false">INT(AV11+CK11+0.5)</f>
        <v>0</v>
      </c>
      <c r="BR11" s="22" t="n">
        <f aca="false">INT(AW11+CL11+0.5)</f>
        <v>0</v>
      </c>
      <c r="BS11" s="22" t="n">
        <f aca="false">INT(AX11+CM11+0.5)</f>
        <v>0</v>
      </c>
      <c r="BT11" s="22" t="n">
        <f aca="false">INT(AY11+CN11+0.5)</f>
        <v>0</v>
      </c>
      <c r="BU11" s="22" t="n">
        <f aca="false">INT(AZ11+CO11+0.5)</f>
        <v>0</v>
      </c>
      <c r="BV11" s="22" t="n">
        <f aca="false">INT(BA11+CP11+0.5)</f>
        <v>0</v>
      </c>
      <c r="BW11" s="22" t="n">
        <f aca="false">INT(BB11+CQ11+0.5)</f>
        <v>0</v>
      </c>
      <c r="BX11" s="22" t="n">
        <f aca="false">INT(BC11+CR11+0.5)</f>
        <v>0</v>
      </c>
      <c r="BY11" s="22" t="n">
        <f aca="false">INT(BD11+CS11+0.5)</f>
        <v>0</v>
      </c>
      <c r="BZ11" s="22" t="n">
        <f aca="false">INT(BE11+CT11+0.5)</f>
        <v>0</v>
      </c>
      <c r="CA11" s="22" t="n">
        <f aca="false">INT(BF11+CU11+0.5)</f>
        <v>0</v>
      </c>
      <c r="CB11" s="22" t="n">
        <f aca="false">INT(BG11+CV11+0.5)</f>
        <v>0</v>
      </c>
      <c r="CC11" s="22" t="n">
        <f aca="false">INT(BH11+CW11+0.5)</f>
        <v>0</v>
      </c>
      <c r="CD11" s="22" t="n">
        <f aca="false">INT(BI11+CX11+0.5)</f>
        <v>0</v>
      </c>
      <c r="CE11" s="22" t="n">
        <f aca="false">INT(BJ11+CY11+0.5)</f>
        <v>0</v>
      </c>
      <c r="CF11" s="22" t="n">
        <f aca="false">INT(BK11+CZ11+0.5)</f>
        <v>0</v>
      </c>
      <c r="CG11" s="29" t="n">
        <f aca="false">DA10</f>
        <v>0</v>
      </c>
      <c r="CH11" s="24" t="n">
        <f aca="false">CG11+AR11-BM11</f>
        <v>0</v>
      </c>
      <c r="CI11" s="24" t="n">
        <f aca="false">CH11+AS11-BN11</f>
        <v>0</v>
      </c>
      <c r="CJ11" s="24" t="n">
        <f aca="false">CI11+AT11-BO11</f>
        <v>0</v>
      </c>
      <c r="CK11" s="24" t="n">
        <f aca="false">CJ11+AU11-BP11</f>
        <v>0</v>
      </c>
      <c r="CL11" s="24" t="n">
        <f aca="false">CK11+AV11-BQ11</f>
        <v>0</v>
      </c>
      <c r="CM11" s="24" t="n">
        <f aca="false">CL11+AW11-BR11</f>
        <v>0</v>
      </c>
      <c r="CN11" s="24" t="n">
        <f aca="false">CM11+AX11-BS11</f>
        <v>0</v>
      </c>
      <c r="CO11" s="24" t="n">
        <f aca="false">CN11+AY11-BT11</f>
        <v>0</v>
      </c>
      <c r="CP11" s="24" t="n">
        <f aca="false">CO11+AZ11-BU11</f>
        <v>0</v>
      </c>
      <c r="CQ11" s="24" t="n">
        <f aca="false">CP11+BA11-BV11</f>
        <v>0</v>
      </c>
      <c r="CR11" s="24" t="n">
        <f aca="false">CQ11+BB11-BW11</f>
        <v>0</v>
      </c>
      <c r="CS11" s="24" t="n">
        <f aca="false">CR11+BC11-BX11</f>
        <v>0</v>
      </c>
      <c r="CT11" s="24" t="n">
        <f aca="false">CS11+BD11-BY11</f>
        <v>0</v>
      </c>
      <c r="CU11" s="24" t="n">
        <f aca="false">CT11+BE11-BZ11</f>
        <v>0</v>
      </c>
      <c r="CV11" s="24" t="n">
        <f aca="false">CU11+BF11-CA11</f>
        <v>0</v>
      </c>
      <c r="CW11" s="24" t="n">
        <f aca="false">CV11+BG11-CB11</f>
        <v>0</v>
      </c>
      <c r="CX11" s="24" t="n">
        <f aca="false">CW11+BH11-CC11</f>
        <v>0</v>
      </c>
      <c r="CY11" s="24" t="n">
        <f aca="false">CX11+BI11-CD11</f>
        <v>0</v>
      </c>
      <c r="CZ11" s="24" t="n">
        <f aca="false">CY11+BJ11-CE11</f>
        <v>0</v>
      </c>
      <c r="DA11" s="24" t="n">
        <f aca="false">CZ11+BK11-CF11</f>
        <v>0</v>
      </c>
      <c r="DB11" s="26"/>
      <c r="DC11" s="25" t="e">
        <f aca="false">IF(SUM($BL11:BL11)+1&gt;$AQ$1^3,"",SUM($BL11:BL11)+1)</f>
        <v>#VALUE!</v>
      </c>
      <c r="DD11" s="25" t="e">
        <f aca="false">IF(SUM($BL11:BM11)+1&gt;$AQ$1^3,"",SUM($BL11:BM11)+1)</f>
        <v>#VALUE!</v>
      </c>
      <c r="DE11" s="25" t="e">
        <f aca="false">IF(SUM($BL11:BN11)+1&gt;$AQ$1^3,"",SUM($BL11:BN11)+1)</f>
        <v>#VALUE!</v>
      </c>
      <c r="DF11" s="25" t="e">
        <f aca="false">IF(SUM($BL11:BO11)+1&gt;$AQ$1^3,"",SUM($BL11:BO11)+1)</f>
        <v>#VALUE!</v>
      </c>
      <c r="DG11" s="25" t="e">
        <f aca="false">IF(SUM($BL11:BP11)+1&gt;$AQ$1^3,"",SUM($BL11:BP11)+1)</f>
        <v>#VALUE!</v>
      </c>
      <c r="DH11" s="25" t="e">
        <f aca="false">IF(SUM($BL11:BQ11)+1&gt;$AQ$1^3,"",SUM($BL11:BQ11)+1)</f>
        <v>#VALUE!</v>
      </c>
      <c r="DI11" s="25" t="e">
        <f aca="false">IF(SUM($BL11:BR11)+1&gt;$AQ$1^3,"",SUM($BL11:BR11)+1)</f>
        <v>#VALUE!</v>
      </c>
      <c r="DJ11" s="25" t="e">
        <f aca="false">IF(SUM($BL11:BS11)+1&gt;$AQ$1^3,"",SUM($BL11:BS11)+1)</f>
        <v>#VALUE!</v>
      </c>
      <c r="DK11" s="25" t="e">
        <f aca="false">IF(SUM($BL11:BT11)+1&gt;$AQ$1^3,"",SUM($BL11:BT11)+1)</f>
        <v>#VALUE!</v>
      </c>
      <c r="DL11" s="25" t="e">
        <f aca="false">IF(SUM($BL11:BU11)+1&gt;$AQ$1^3,"",SUM($BL11:BU11)+1)</f>
        <v>#VALUE!</v>
      </c>
      <c r="DM11" s="25" t="e">
        <f aca="false">IF(SUM($BL11:BV11)+1&gt;$AQ$1^3,"",SUM($BL11:BV11)+1)</f>
        <v>#VALUE!</v>
      </c>
      <c r="DN11" s="25" t="e">
        <f aca="false">IF(SUM($BL11:BW11)+1&gt;$AQ$1^3,"",SUM($BL11:BW11)+1)</f>
        <v>#VALUE!</v>
      </c>
      <c r="DO11" s="25" t="e">
        <f aca="false">IF(SUM($BL11:BX11)+1&gt;$AQ$1^3,"",SUM($BL11:BX11)+1)</f>
        <v>#VALUE!</v>
      </c>
      <c r="DP11" s="25" t="e">
        <f aca="false">IF(SUM($BL11:BY11)+1&gt;$AQ$1^3,"",SUM($BL11:BY11)+1)</f>
        <v>#VALUE!</v>
      </c>
      <c r="DQ11" s="25" t="e">
        <f aca="false">IF(SUM($BL11:BZ11)+1&gt;$AQ$1^3,"",SUM($BL11:BZ11)+1)</f>
        <v>#VALUE!</v>
      </c>
      <c r="DR11" s="25" t="e">
        <f aca="false">IF(SUM($BL11:CA11)+1&gt;$AQ$1^3,"",SUM($BL11:CA11)+1)</f>
        <v>#VALUE!</v>
      </c>
      <c r="DS11" s="25" t="e">
        <f aca="false">IF(SUM($BL11:CB11)+1&gt;$AQ$1^3,"",SUM($BL11:CB11)+1)</f>
        <v>#VALUE!</v>
      </c>
      <c r="DT11" s="25" t="e">
        <f aca="false">IF(SUM($BL11:CC11)+1&gt;$AQ$1^3,"",SUM($BL11:CC11)+1)</f>
        <v>#VALUE!</v>
      </c>
      <c r="DU11" s="25" t="e">
        <f aca="false">IF(SUM($BL11:CD11)+1&gt;$AQ$1^3,"",SUM($BL11:CD11)+1)</f>
        <v>#VALUE!</v>
      </c>
      <c r="DV11" s="25" t="e">
        <f aca="false">IF(SUM($BL11:CE11)+1&gt;$AQ$1^3,"",SUM($BL11:CE11)+1)</f>
        <v>#VALUE!</v>
      </c>
      <c r="DW11" s="26"/>
      <c r="DX11" s="25" t="e">
        <f aca="false">IF(DC11=DV10,0,IF(DC11&lt;=$AQ$1^3,1,0))</f>
        <v>#VALUE!</v>
      </c>
      <c r="DY11" s="25" t="e">
        <f aca="false">IF(DD11=DC11,0,1)</f>
        <v>#VALUE!</v>
      </c>
      <c r="DZ11" s="25" t="e">
        <f aca="false">IF(DE11=DD11,0,1)</f>
        <v>#VALUE!</v>
      </c>
      <c r="EA11" s="25" t="e">
        <f aca="false">IF(DF11=DE11,0,1)</f>
        <v>#VALUE!</v>
      </c>
      <c r="EB11" s="25" t="e">
        <f aca="false">IF(DG11=DF11,0,1)</f>
        <v>#VALUE!</v>
      </c>
      <c r="EC11" s="25" t="e">
        <f aca="false">IF(DH11=DG11,0,1)</f>
        <v>#VALUE!</v>
      </c>
      <c r="ED11" s="25" t="e">
        <f aca="false">IF(DI11=DH11,0,1)</f>
        <v>#VALUE!</v>
      </c>
      <c r="EE11" s="25" t="e">
        <f aca="false">IF(DJ11=DI11,0,1)</f>
        <v>#VALUE!</v>
      </c>
      <c r="EF11" s="25" t="e">
        <f aca="false">IF(DK11=DJ11,0,1)</f>
        <v>#VALUE!</v>
      </c>
      <c r="EG11" s="25" t="e">
        <f aca="false">IF(DL11=DK11,0,1)</f>
        <v>#VALUE!</v>
      </c>
      <c r="EH11" s="25" t="e">
        <f aca="false">IF(DM11=DL11,0,1)</f>
        <v>#VALUE!</v>
      </c>
      <c r="EI11" s="25" t="e">
        <f aca="false">IF(DN11=DM11,0,1)</f>
        <v>#VALUE!</v>
      </c>
      <c r="EJ11" s="25" t="e">
        <f aca="false">IF(DO11=DN11,0,1)</f>
        <v>#VALUE!</v>
      </c>
      <c r="EK11" s="25" t="e">
        <f aca="false">IF(DP11=DO11,0,1)</f>
        <v>#VALUE!</v>
      </c>
      <c r="EL11" s="25" t="e">
        <f aca="false">IF(DQ11=DP11,0,1)</f>
        <v>#VALUE!</v>
      </c>
      <c r="EM11" s="25" t="e">
        <f aca="false">IF(DR11=DQ11,0,1)</f>
        <v>#VALUE!</v>
      </c>
      <c r="EN11" s="25" t="e">
        <f aca="false">IF(DS11=DR11,0,1)</f>
        <v>#VALUE!</v>
      </c>
      <c r="EO11" s="25" t="e">
        <f aca="false">IF(DT11=DS11,0,1)</f>
        <v>#VALUE!</v>
      </c>
      <c r="EP11" s="25" t="e">
        <f aca="false">IF(DU11=DT11,0,1)</f>
        <v>#VALUE!</v>
      </c>
      <c r="EQ11" s="25" t="e">
        <f aca="false">IF(DV11=DU11,0,1)</f>
        <v>#VALUE!</v>
      </c>
    </row>
    <row r="12" s="21" customFormat="true" ht="11.1" hidden="false" customHeight="true" outlineLevel="0" collapsed="false">
      <c r="A12" s="27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7" t="n">
        <f aca="false">A12</f>
        <v>0</v>
      </c>
      <c r="W12" s="18" t="str">
        <f aca="false">IF(BM12=0,"",IF(BM12=1,CONCATENATE(MID($AQ$2,INT((DC12-1)/$AQ$1^2)+1,1),MID($AQ$2,MOD(INT((DC12-1)/$AQ$1),$AQ$1)+1,1),MID($AQ$2,MOD((DC12-1),$AQ$1)+1,1)),CONCATENATE(MID($AQ$2,INT((DC12-1)/$AQ$1^2)+1,1),MID($AQ$2,MOD(INT((DC12-1)/$AQ$1),$AQ$1)+1,1),MID($AQ$2,MOD((DC12-1),$AQ$1)+1,1),"-",MID($AQ$2,INT((DC12+BM12-2)/$AQ$1^2)+1,1),MID($AQ$2,MOD(INT((DC12+BM12-2)/$AQ$1),$AQ$1)+1,1),MID($AQ$2,MOD((DC12+BM12-2),$AQ$1)+1,1))))</f>
        <v/>
      </c>
      <c r="X12" s="18" t="str">
        <f aca="false">IF(BN12=0,"",IF(BN12=1,CONCATENATE(MID($AQ$2,INT((DD12-1)/$AQ$1^2)+1,1),MID($AQ$2,MOD(INT((DD12-1)/$AQ$1),$AQ$1)+1,1),MID($AQ$2,MOD((DD12-1),$AQ$1)+1,1)),CONCATENATE(MID($AQ$2,INT((DD12-1)/$AQ$1^2)+1,1),MID($AQ$2,MOD(INT((DD12-1)/$AQ$1),$AQ$1)+1,1),MID($AQ$2,MOD((DD12-1),$AQ$1)+1,1),"-",MID($AQ$2,INT((DD12+BN12-2)/$AQ$1^2)+1,1),MID($AQ$2,MOD(INT((DD12+BN12-2)/$AQ$1),$AQ$1)+1,1),MID($AQ$2,MOD((DD12+BN12-2),$AQ$1)+1,1))))</f>
        <v/>
      </c>
      <c r="Y12" s="18" t="str">
        <f aca="false">IF(BO12=0,"",IF(BO12=1,CONCATENATE(MID($AQ$2,INT((DE12-1)/$AQ$1^2)+1,1),MID($AQ$2,MOD(INT((DE12-1)/$AQ$1),$AQ$1)+1,1),MID($AQ$2,MOD((DE12-1),$AQ$1)+1,1)),CONCATENATE(MID($AQ$2,INT((DE12-1)/$AQ$1^2)+1,1),MID($AQ$2,MOD(INT((DE12-1)/$AQ$1),$AQ$1)+1,1),MID($AQ$2,MOD((DE12-1),$AQ$1)+1,1),"-",MID($AQ$2,INT((DE12+BO12-2)/$AQ$1^2)+1,1),MID($AQ$2,MOD(INT((DE12+BO12-2)/$AQ$1),$AQ$1)+1,1),MID($AQ$2,MOD((DE12+BO12-2),$AQ$1)+1,1))))</f>
        <v/>
      </c>
      <c r="Z12" s="18" t="str">
        <f aca="false">IF(BP12=0,"",IF(BP12=1,CONCATENATE(MID($AQ$2,INT((DF12-1)/$AQ$1^2)+1,1),MID($AQ$2,MOD(INT((DF12-1)/$AQ$1),$AQ$1)+1,1),MID($AQ$2,MOD((DF12-1),$AQ$1)+1,1)),CONCATENATE(MID($AQ$2,INT((DF12-1)/$AQ$1^2)+1,1),MID($AQ$2,MOD(INT((DF12-1)/$AQ$1),$AQ$1)+1,1),MID($AQ$2,MOD((DF12-1),$AQ$1)+1,1),"-",MID($AQ$2,INT((DF12+BP12-2)/$AQ$1^2)+1,1),MID($AQ$2,MOD(INT((DF12+BP12-2)/$AQ$1),$AQ$1)+1,1),MID($AQ$2,MOD((DF12+BP12-2),$AQ$1)+1,1))))</f>
        <v/>
      </c>
      <c r="AA12" s="18" t="str">
        <f aca="false">IF(BQ12=0,"",IF(BQ12=1,CONCATENATE(MID($AQ$2,INT((DG12-1)/$AQ$1^2)+1,1),MID($AQ$2,MOD(INT((DG12-1)/$AQ$1),$AQ$1)+1,1),MID($AQ$2,MOD((DG12-1),$AQ$1)+1,1)),CONCATENATE(MID($AQ$2,INT((DG12-1)/$AQ$1^2)+1,1),MID($AQ$2,MOD(INT((DG12-1)/$AQ$1),$AQ$1)+1,1),MID($AQ$2,MOD((DG12-1),$AQ$1)+1,1),"-",MID($AQ$2,INT((DG12+BQ12-2)/$AQ$1^2)+1,1),MID($AQ$2,MOD(INT((DG12+BQ12-2)/$AQ$1),$AQ$1)+1,1),MID($AQ$2,MOD((DG12+BQ12-2),$AQ$1)+1,1))))</f>
        <v/>
      </c>
      <c r="AB12" s="18" t="str">
        <f aca="false">IF(BR12=0,"",IF(BR12=1,CONCATENATE(MID($AQ$2,INT((DH12-1)/$AQ$1^2)+1,1),MID($AQ$2,MOD(INT((DH12-1)/$AQ$1),$AQ$1)+1,1),MID($AQ$2,MOD((DH12-1),$AQ$1)+1,1)),CONCATENATE(MID($AQ$2,INT((DH12-1)/$AQ$1^2)+1,1),MID($AQ$2,MOD(INT((DH12-1)/$AQ$1),$AQ$1)+1,1),MID($AQ$2,MOD((DH12-1),$AQ$1)+1,1),"-",MID($AQ$2,INT((DH12+BR12-2)/$AQ$1^2)+1,1),MID($AQ$2,MOD(INT((DH12+BR12-2)/$AQ$1),$AQ$1)+1,1),MID($AQ$2,MOD((DH12+BR12-2),$AQ$1)+1,1))))</f>
        <v/>
      </c>
      <c r="AC12" s="18" t="str">
        <f aca="false">IF(BS12=0,"",IF(BS12=1,CONCATENATE(MID($AQ$2,INT((DI12-1)/$AQ$1^2)+1,1),MID($AQ$2,MOD(INT((DI12-1)/$AQ$1),$AQ$1)+1,1),MID($AQ$2,MOD((DI12-1),$AQ$1)+1,1)),CONCATENATE(MID($AQ$2,INT((DI12-1)/$AQ$1^2)+1,1),MID($AQ$2,MOD(INT((DI12-1)/$AQ$1),$AQ$1)+1,1),MID($AQ$2,MOD((DI12-1),$AQ$1)+1,1),"-",MID($AQ$2,INT((DI12+BS12-2)/$AQ$1^2)+1,1),MID($AQ$2,MOD(INT((DI12+BS12-2)/$AQ$1),$AQ$1)+1,1),MID($AQ$2,MOD((DI12+BS12-2),$AQ$1)+1,1))))</f>
        <v/>
      </c>
      <c r="AD12" s="18" t="str">
        <f aca="false">IF(BT12=0,"",IF(BT12=1,CONCATENATE(MID($AQ$2,INT((DJ12-1)/$AQ$1^2)+1,1),MID($AQ$2,MOD(INT((DJ12-1)/$AQ$1),$AQ$1)+1,1),MID($AQ$2,MOD((DJ12-1),$AQ$1)+1,1)),CONCATENATE(MID($AQ$2,INT((DJ12-1)/$AQ$1^2)+1,1),MID($AQ$2,MOD(INT((DJ12-1)/$AQ$1),$AQ$1)+1,1),MID($AQ$2,MOD((DJ12-1),$AQ$1)+1,1),"-",MID($AQ$2,INT((DJ12+BT12-2)/$AQ$1^2)+1,1),MID($AQ$2,MOD(INT((DJ12+BT12-2)/$AQ$1),$AQ$1)+1,1),MID($AQ$2,MOD((DJ12+BT12-2),$AQ$1)+1,1))))</f>
        <v/>
      </c>
      <c r="AE12" s="18" t="str">
        <f aca="false">IF(BU12=0,"",IF(BU12=1,CONCATENATE(MID($AQ$2,INT((DK12-1)/$AQ$1^2)+1,1),MID($AQ$2,MOD(INT((DK12-1)/$AQ$1),$AQ$1)+1,1),MID($AQ$2,MOD((DK12-1),$AQ$1)+1,1)),CONCATENATE(MID($AQ$2,INT((DK12-1)/$AQ$1^2)+1,1),MID($AQ$2,MOD(INT((DK12-1)/$AQ$1),$AQ$1)+1,1),MID($AQ$2,MOD((DK12-1),$AQ$1)+1,1),"-",MID($AQ$2,INT((DK12+BU12-2)/$AQ$1^2)+1,1),MID($AQ$2,MOD(INT((DK12+BU12-2)/$AQ$1),$AQ$1)+1,1),MID($AQ$2,MOD((DK12+BU12-2),$AQ$1)+1,1))))</f>
        <v/>
      </c>
      <c r="AF12" s="18" t="str">
        <f aca="false">IF(BV12=0,"",IF(BV12=1,CONCATENATE(MID($AQ$2,INT((DL12-1)/$AQ$1^2)+1,1),MID($AQ$2,MOD(INT((DL12-1)/$AQ$1),$AQ$1)+1,1),MID($AQ$2,MOD((DL12-1),$AQ$1)+1,1)),CONCATENATE(MID($AQ$2,INT((DL12-1)/$AQ$1^2)+1,1),MID($AQ$2,MOD(INT((DL12-1)/$AQ$1),$AQ$1)+1,1),MID($AQ$2,MOD((DL12-1),$AQ$1)+1,1),"-",MID($AQ$2,INT((DL12+BV12-2)/$AQ$1^2)+1,1),MID($AQ$2,MOD(INT((DL12+BV12-2)/$AQ$1),$AQ$1)+1,1),MID($AQ$2,MOD((DL12+BV12-2),$AQ$1)+1,1))))</f>
        <v/>
      </c>
      <c r="AG12" s="18" t="str">
        <f aca="false">IF(BW12=0,"",IF(BW12=1,CONCATENATE(MID($AQ$2,INT((DM12-1)/$AQ$1^2)+1,1),MID($AQ$2,MOD(INT((DM12-1)/$AQ$1),$AQ$1)+1,1),MID($AQ$2,MOD((DM12-1),$AQ$1)+1,1)),CONCATENATE(MID($AQ$2,INT((DM12-1)/$AQ$1^2)+1,1),MID($AQ$2,MOD(INT((DM12-1)/$AQ$1),$AQ$1)+1,1),MID($AQ$2,MOD((DM12-1),$AQ$1)+1,1),"-",MID($AQ$2,INT((DM12+BW12-2)/$AQ$1^2)+1,1),MID($AQ$2,MOD(INT((DM12+BW12-2)/$AQ$1),$AQ$1)+1,1),MID($AQ$2,MOD((DM12+BW12-2),$AQ$1)+1,1))))</f>
        <v/>
      </c>
      <c r="AH12" s="18" t="str">
        <f aca="false">IF(BX12=0,"",IF(BX12=1,CONCATENATE(MID($AQ$2,INT((DN12-1)/$AQ$1^2)+1,1),MID($AQ$2,MOD(INT((DN12-1)/$AQ$1),$AQ$1)+1,1),MID($AQ$2,MOD((DN12-1),$AQ$1)+1,1)),CONCATENATE(MID($AQ$2,INT((DN12-1)/$AQ$1^2)+1,1),MID($AQ$2,MOD(INT((DN12-1)/$AQ$1),$AQ$1)+1,1),MID($AQ$2,MOD((DN12-1),$AQ$1)+1,1),"-",MID($AQ$2,INT((DN12+BX12-2)/$AQ$1^2)+1,1),MID($AQ$2,MOD(INT((DN12+BX12-2)/$AQ$1),$AQ$1)+1,1),MID($AQ$2,MOD((DN12+BX12-2),$AQ$1)+1,1))))</f>
        <v/>
      </c>
      <c r="AI12" s="18" t="str">
        <f aca="false">IF(BY12=0,"",IF(BY12=1,CONCATENATE(MID($AQ$2,INT((DO12-1)/$AQ$1^2)+1,1),MID($AQ$2,MOD(INT((DO12-1)/$AQ$1),$AQ$1)+1,1),MID($AQ$2,MOD((DO12-1),$AQ$1)+1,1)),CONCATENATE(MID($AQ$2,INT((DO12-1)/$AQ$1^2)+1,1),MID($AQ$2,MOD(INT((DO12-1)/$AQ$1),$AQ$1)+1,1),MID($AQ$2,MOD((DO12-1),$AQ$1)+1,1),"-",MID($AQ$2,INT((DO12+BY12-2)/$AQ$1^2)+1,1),MID($AQ$2,MOD(INT((DO12+BY12-2)/$AQ$1),$AQ$1)+1,1),MID($AQ$2,MOD((DO12+BY12-2),$AQ$1)+1,1))))</f>
        <v/>
      </c>
      <c r="AJ12" s="18" t="str">
        <f aca="false">IF(BZ12=0,"",IF(BZ12=1,CONCATENATE(MID($AQ$2,INT((DP12-1)/$AQ$1^2)+1,1),MID($AQ$2,MOD(INT((DP12-1)/$AQ$1),$AQ$1)+1,1),MID($AQ$2,MOD((DP12-1),$AQ$1)+1,1)),CONCATENATE(MID($AQ$2,INT((DP12-1)/$AQ$1^2)+1,1),MID($AQ$2,MOD(INT((DP12-1)/$AQ$1),$AQ$1)+1,1),MID($AQ$2,MOD((DP12-1),$AQ$1)+1,1),"-",MID($AQ$2,INT((DP12+BZ12-2)/$AQ$1^2)+1,1),MID($AQ$2,MOD(INT((DP12+BZ12-2)/$AQ$1),$AQ$1)+1,1),MID($AQ$2,MOD((DP12+BZ12-2),$AQ$1)+1,1))))</f>
        <v/>
      </c>
      <c r="AK12" s="18" t="str">
        <f aca="false">IF(CA12=0,"",IF(CA12=1,CONCATENATE(MID($AQ$2,INT((DQ12-1)/$AQ$1^2)+1,1),MID($AQ$2,MOD(INT((DQ12-1)/$AQ$1),$AQ$1)+1,1),MID($AQ$2,MOD((DQ12-1),$AQ$1)+1,1)),CONCATENATE(MID($AQ$2,INT((DQ12-1)/$AQ$1^2)+1,1),MID($AQ$2,MOD(INT((DQ12-1)/$AQ$1),$AQ$1)+1,1),MID($AQ$2,MOD((DQ12-1),$AQ$1)+1,1),"-",MID($AQ$2,INT((DQ12+CA12-2)/$AQ$1^2)+1,1),MID($AQ$2,MOD(INT((DQ12+CA12-2)/$AQ$1),$AQ$1)+1,1),MID($AQ$2,MOD((DQ12+CA12-2),$AQ$1)+1,1))))</f>
        <v/>
      </c>
      <c r="AL12" s="18" t="str">
        <f aca="false">IF(CB12=0,"",IF(CB12=1,CONCATENATE(MID($AQ$2,INT((DR12-1)/$AQ$1^2)+1,1),MID($AQ$2,MOD(INT((DR12-1)/$AQ$1),$AQ$1)+1,1),MID($AQ$2,MOD((DR12-1),$AQ$1)+1,1)),CONCATENATE(MID($AQ$2,INT((DR12-1)/$AQ$1^2)+1,1),MID($AQ$2,MOD(INT((DR12-1)/$AQ$1),$AQ$1)+1,1),MID($AQ$2,MOD((DR12-1),$AQ$1)+1,1),"-",MID($AQ$2,INT((DR12+CB12-2)/$AQ$1^2)+1,1),MID($AQ$2,MOD(INT((DR12+CB12-2)/$AQ$1),$AQ$1)+1,1),MID($AQ$2,MOD((DR12+CB12-2),$AQ$1)+1,1))))</f>
        <v/>
      </c>
      <c r="AM12" s="18" t="str">
        <f aca="false">IF(CC12=0,"",IF(CC12=1,CONCATENATE(MID($AQ$2,INT((DS12-1)/$AQ$1^2)+1,1),MID($AQ$2,MOD(INT((DS12-1)/$AQ$1),$AQ$1)+1,1),MID($AQ$2,MOD((DS12-1),$AQ$1)+1,1)),CONCATENATE(MID($AQ$2,INT((DS12-1)/$AQ$1^2)+1,1),MID($AQ$2,MOD(INT((DS12-1)/$AQ$1),$AQ$1)+1,1),MID($AQ$2,MOD((DS12-1),$AQ$1)+1,1),"-",MID($AQ$2,INT((DS12+CC12-2)/$AQ$1^2)+1,1),MID($AQ$2,MOD(INT((DS12+CC12-2)/$AQ$1),$AQ$1)+1,1),MID($AQ$2,MOD((DS12+CC12-2),$AQ$1)+1,1))))</f>
        <v/>
      </c>
      <c r="AN12" s="18" t="str">
        <f aca="false">IF(CD12=0,"",IF(CD12=1,CONCATENATE(MID($AQ$2,INT((DT12-1)/$AQ$1^2)+1,1),MID($AQ$2,MOD(INT((DT12-1)/$AQ$1),$AQ$1)+1,1),MID($AQ$2,MOD((DT12-1),$AQ$1)+1,1)),CONCATENATE(MID($AQ$2,INT((DT12-1)/$AQ$1^2)+1,1),MID($AQ$2,MOD(INT((DT12-1)/$AQ$1),$AQ$1)+1,1),MID($AQ$2,MOD((DT12-1),$AQ$1)+1,1),"-",MID($AQ$2,INT((DT12+CD12-2)/$AQ$1^2)+1,1),MID($AQ$2,MOD(INT((DT12+CD12-2)/$AQ$1),$AQ$1)+1,1),MID($AQ$2,MOD((DT12+CD12-2),$AQ$1)+1,1))))</f>
        <v/>
      </c>
      <c r="AO12" s="18" t="str">
        <f aca="false">IF(CE12=0,"",IF(CE12=1,CONCATENATE(MID($AQ$2,INT((DU12-1)/$AQ$1^2)+1,1),MID($AQ$2,MOD(INT((DU12-1)/$AQ$1),$AQ$1)+1,1),MID($AQ$2,MOD((DU12-1),$AQ$1)+1,1)),CONCATENATE(MID($AQ$2,INT((DU12-1)/$AQ$1^2)+1,1),MID($AQ$2,MOD(INT((DU12-1)/$AQ$1),$AQ$1)+1,1),MID($AQ$2,MOD((DU12-1),$AQ$1)+1,1),"-",MID($AQ$2,INT((DU12+CE12-2)/$AQ$1^2)+1,1),MID($AQ$2,MOD(INT((DU12+CE12-2)/$AQ$1),$AQ$1)+1,1),MID($AQ$2,MOD((DU12+CE12-2),$AQ$1)+1,1))))</f>
        <v/>
      </c>
      <c r="AP12" s="18" t="str">
        <f aca="false">IF(CF12=0,"",IF(CF12=1,CONCATENATE(MID($AQ$2,INT((DV12-1)/$AQ$1^2)+1,1),MID($AQ$2,MOD(INT((DV12-1)/$AQ$1),$AQ$1)+1,1),MID($AQ$2,MOD((DV12-1),$AQ$1)+1,1)),CONCATENATE(MID($AQ$2,INT((DV12-1)/$AQ$1^2)+1,1),MID($AQ$2,MOD(INT((DV12-1)/$AQ$1),$AQ$1)+1,1),MID($AQ$2,MOD((DV12-1),$AQ$1)+1,1),"-",MID($AQ$2,INT((DV12+CF12-2)/$AQ$1^2)+1,1),MID($AQ$2,MOD(INT((DV12+CF12-2)/$AQ$1),$AQ$1)+1,1),MID($AQ$2,MOD((DV12+CF12-2),$AQ$1)+1,1))))</f>
        <v/>
      </c>
      <c r="AQ12" s="19"/>
      <c r="AR12" s="20" t="n">
        <f aca="false">B12/$A$1*$AQ$1^3</f>
        <v>0</v>
      </c>
      <c r="AS12" s="20" t="n">
        <f aca="false">C12/$A$1*$AQ$1^3</f>
        <v>0</v>
      </c>
      <c r="AT12" s="20" t="n">
        <f aca="false">D12/$A$1*$AQ$1^3</f>
        <v>0</v>
      </c>
      <c r="AU12" s="20" t="n">
        <f aca="false">E12/$A$1*$AQ$1^3</f>
        <v>0</v>
      </c>
      <c r="AV12" s="20" t="n">
        <f aca="false">F12/$A$1*$AQ$1^3</f>
        <v>0</v>
      </c>
      <c r="AW12" s="20" t="n">
        <f aca="false">G12/$A$1*$AQ$1^3</f>
        <v>0</v>
      </c>
      <c r="AX12" s="20" t="n">
        <f aca="false">H12/$A$1*$AQ$1^3</f>
        <v>0</v>
      </c>
      <c r="AY12" s="20" t="n">
        <f aca="false">I12/$A$1*$AQ$1^3</f>
        <v>0</v>
      </c>
      <c r="AZ12" s="20" t="n">
        <f aca="false">J12/$A$1*$AQ$1^3</f>
        <v>0</v>
      </c>
      <c r="BA12" s="20" t="n">
        <f aca="false">K12/$A$1*$AQ$1^3</f>
        <v>0</v>
      </c>
      <c r="BB12" s="20" t="n">
        <f aca="false">L12/$A$1*$AQ$1^3</f>
        <v>0</v>
      </c>
      <c r="BC12" s="20" t="n">
        <f aca="false">M12/$A$1*$AQ$1^3</f>
        <v>0</v>
      </c>
      <c r="BD12" s="20" t="n">
        <f aca="false">N12/$A$1*$AQ$1^3</f>
        <v>0</v>
      </c>
      <c r="BE12" s="20" t="n">
        <f aca="false">O12/$A$1*$AQ$1^3</f>
        <v>0</v>
      </c>
      <c r="BF12" s="20" t="n">
        <f aca="false">P12/$A$1*$AQ$1^3</f>
        <v>0</v>
      </c>
      <c r="BG12" s="20" t="n">
        <f aca="false">Q12/$A$1*$AQ$1^3</f>
        <v>0</v>
      </c>
      <c r="BH12" s="20" t="n">
        <f aca="false">R12/$A$1*$AQ$1^3</f>
        <v>0</v>
      </c>
      <c r="BI12" s="20" t="n">
        <f aca="false">S12/$A$1*$AQ$1^3</f>
        <v>0</v>
      </c>
      <c r="BJ12" s="20" t="n">
        <f aca="false">T12/$A$1*$AQ$1^3</f>
        <v>0</v>
      </c>
      <c r="BK12" s="20" t="n">
        <f aca="false">U12/$A$1*$AQ$1^3</f>
        <v>0</v>
      </c>
      <c r="BL12" s="28" t="e">
        <f aca="false">DV11+CF11-1</f>
        <v>#VALUE!</v>
      </c>
      <c r="BM12" s="22" t="n">
        <f aca="false">INT(AR12+CG12+0.5)</f>
        <v>0</v>
      </c>
      <c r="BN12" s="22" t="n">
        <f aca="false">INT(AS12+CH12+0.5)</f>
        <v>0</v>
      </c>
      <c r="BO12" s="22" t="n">
        <f aca="false">INT(AT12+CI12+0.5)</f>
        <v>0</v>
      </c>
      <c r="BP12" s="22" t="n">
        <f aca="false">INT(AU12+CJ12+0.5)</f>
        <v>0</v>
      </c>
      <c r="BQ12" s="22" t="n">
        <f aca="false">INT(AV12+CK12+0.5)</f>
        <v>0</v>
      </c>
      <c r="BR12" s="22" t="n">
        <f aca="false">INT(AW12+CL12+0.5)</f>
        <v>0</v>
      </c>
      <c r="BS12" s="22" t="n">
        <f aca="false">INT(AX12+CM12+0.5)</f>
        <v>0</v>
      </c>
      <c r="BT12" s="22" t="n">
        <f aca="false">INT(AY12+CN12+0.5)</f>
        <v>0</v>
      </c>
      <c r="BU12" s="22" t="n">
        <f aca="false">INT(AZ12+CO12+0.5)</f>
        <v>0</v>
      </c>
      <c r="BV12" s="22" t="n">
        <f aca="false">INT(BA12+CP12+0.5)</f>
        <v>0</v>
      </c>
      <c r="BW12" s="22" t="n">
        <f aca="false">INT(BB12+CQ12+0.5)</f>
        <v>0</v>
      </c>
      <c r="BX12" s="22" t="n">
        <f aca="false">INT(BC12+CR12+0.5)</f>
        <v>0</v>
      </c>
      <c r="BY12" s="22" t="n">
        <f aca="false">INT(BD12+CS12+0.5)</f>
        <v>0</v>
      </c>
      <c r="BZ12" s="22" t="n">
        <f aca="false">INT(BE12+CT12+0.5)</f>
        <v>0</v>
      </c>
      <c r="CA12" s="22" t="n">
        <f aca="false">INT(BF12+CU12+0.5)</f>
        <v>0</v>
      </c>
      <c r="CB12" s="22" t="n">
        <f aca="false">INT(BG12+CV12+0.5)</f>
        <v>0</v>
      </c>
      <c r="CC12" s="22" t="n">
        <f aca="false">INT(BH12+CW12+0.5)</f>
        <v>0</v>
      </c>
      <c r="CD12" s="22" t="n">
        <f aca="false">INT(BI12+CX12+0.5)</f>
        <v>0</v>
      </c>
      <c r="CE12" s="22" t="n">
        <f aca="false">INT(BJ12+CY12+0.5)</f>
        <v>0</v>
      </c>
      <c r="CF12" s="22" t="n">
        <f aca="false">INT(BK12+CZ12+0.5)</f>
        <v>0</v>
      </c>
      <c r="CG12" s="29" t="n">
        <f aca="false">DA11</f>
        <v>0</v>
      </c>
      <c r="CH12" s="24" t="n">
        <f aca="false">CG12+AR12-BM12</f>
        <v>0</v>
      </c>
      <c r="CI12" s="24" t="n">
        <f aca="false">CH12+AS12-BN12</f>
        <v>0</v>
      </c>
      <c r="CJ12" s="24" t="n">
        <f aca="false">CI12+AT12-BO12</f>
        <v>0</v>
      </c>
      <c r="CK12" s="24" t="n">
        <f aca="false">CJ12+AU12-BP12</f>
        <v>0</v>
      </c>
      <c r="CL12" s="24" t="n">
        <f aca="false">CK12+AV12-BQ12</f>
        <v>0</v>
      </c>
      <c r="CM12" s="24" t="n">
        <f aca="false">CL12+AW12-BR12</f>
        <v>0</v>
      </c>
      <c r="CN12" s="24" t="n">
        <f aca="false">CM12+AX12-BS12</f>
        <v>0</v>
      </c>
      <c r="CO12" s="24" t="n">
        <f aca="false">CN12+AY12-BT12</f>
        <v>0</v>
      </c>
      <c r="CP12" s="24" t="n">
        <f aca="false">CO12+AZ12-BU12</f>
        <v>0</v>
      </c>
      <c r="CQ12" s="24" t="n">
        <f aca="false">CP12+BA12-BV12</f>
        <v>0</v>
      </c>
      <c r="CR12" s="24" t="n">
        <f aca="false">CQ12+BB12-BW12</f>
        <v>0</v>
      </c>
      <c r="CS12" s="24" t="n">
        <f aca="false">CR12+BC12-BX12</f>
        <v>0</v>
      </c>
      <c r="CT12" s="24" t="n">
        <f aca="false">CS12+BD12-BY12</f>
        <v>0</v>
      </c>
      <c r="CU12" s="24" t="n">
        <f aca="false">CT12+BE12-BZ12</f>
        <v>0</v>
      </c>
      <c r="CV12" s="24" t="n">
        <f aca="false">CU12+BF12-CA12</f>
        <v>0</v>
      </c>
      <c r="CW12" s="24" t="n">
        <f aca="false">CV12+BG12-CB12</f>
        <v>0</v>
      </c>
      <c r="CX12" s="24" t="n">
        <f aca="false">CW12+BH12-CC12</f>
        <v>0</v>
      </c>
      <c r="CY12" s="24" t="n">
        <f aca="false">CX12+BI12-CD12</f>
        <v>0</v>
      </c>
      <c r="CZ12" s="24" t="n">
        <f aca="false">CY12+BJ12-CE12</f>
        <v>0</v>
      </c>
      <c r="DA12" s="24" t="n">
        <f aca="false">CZ12+BK12-CF12</f>
        <v>0</v>
      </c>
      <c r="DB12" s="26"/>
      <c r="DC12" s="25" t="e">
        <f aca="false">IF(SUM($BL12:BL12)+1&gt;$AQ$1^3,"",SUM($BL12:BL12)+1)</f>
        <v>#VALUE!</v>
      </c>
      <c r="DD12" s="25" t="e">
        <f aca="false">IF(SUM($BL12:BM12)+1&gt;$AQ$1^3,"",SUM($BL12:BM12)+1)</f>
        <v>#VALUE!</v>
      </c>
      <c r="DE12" s="25" t="e">
        <f aca="false">IF(SUM($BL12:BN12)+1&gt;$AQ$1^3,"",SUM($BL12:BN12)+1)</f>
        <v>#VALUE!</v>
      </c>
      <c r="DF12" s="25" t="e">
        <f aca="false">IF(SUM($BL12:BO12)+1&gt;$AQ$1^3,"",SUM($BL12:BO12)+1)</f>
        <v>#VALUE!</v>
      </c>
      <c r="DG12" s="25" t="e">
        <f aca="false">IF(SUM($BL12:BP12)+1&gt;$AQ$1^3,"",SUM($BL12:BP12)+1)</f>
        <v>#VALUE!</v>
      </c>
      <c r="DH12" s="25" t="e">
        <f aca="false">IF(SUM($BL12:BQ12)+1&gt;$AQ$1^3,"",SUM($BL12:BQ12)+1)</f>
        <v>#VALUE!</v>
      </c>
      <c r="DI12" s="25" t="e">
        <f aca="false">IF(SUM($BL12:BR12)+1&gt;$AQ$1^3,"",SUM($BL12:BR12)+1)</f>
        <v>#VALUE!</v>
      </c>
      <c r="DJ12" s="25" t="e">
        <f aca="false">IF(SUM($BL12:BS12)+1&gt;$AQ$1^3,"",SUM($BL12:BS12)+1)</f>
        <v>#VALUE!</v>
      </c>
      <c r="DK12" s="25" t="e">
        <f aca="false">IF(SUM($BL12:BT12)+1&gt;$AQ$1^3,"",SUM($BL12:BT12)+1)</f>
        <v>#VALUE!</v>
      </c>
      <c r="DL12" s="25" t="e">
        <f aca="false">IF(SUM($BL12:BU12)+1&gt;$AQ$1^3,"",SUM($BL12:BU12)+1)</f>
        <v>#VALUE!</v>
      </c>
      <c r="DM12" s="25" t="e">
        <f aca="false">IF(SUM($BL12:BV12)+1&gt;$AQ$1^3,"",SUM($BL12:BV12)+1)</f>
        <v>#VALUE!</v>
      </c>
      <c r="DN12" s="25" t="e">
        <f aca="false">IF(SUM($BL12:BW12)+1&gt;$AQ$1^3,"",SUM($BL12:BW12)+1)</f>
        <v>#VALUE!</v>
      </c>
      <c r="DO12" s="25" t="e">
        <f aca="false">IF(SUM($BL12:BX12)+1&gt;$AQ$1^3,"",SUM($BL12:BX12)+1)</f>
        <v>#VALUE!</v>
      </c>
      <c r="DP12" s="25" t="e">
        <f aca="false">IF(SUM($BL12:BY12)+1&gt;$AQ$1^3,"",SUM($BL12:BY12)+1)</f>
        <v>#VALUE!</v>
      </c>
      <c r="DQ12" s="25" t="e">
        <f aca="false">IF(SUM($BL12:BZ12)+1&gt;$AQ$1^3,"",SUM($BL12:BZ12)+1)</f>
        <v>#VALUE!</v>
      </c>
      <c r="DR12" s="25" t="e">
        <f aca="false">IF(SUM($BL12:CA12)+1&gt;$AQ$1^3,"",SUM($BL12:CA12)+1)</f>
        <v>#VALUE!</v>
      </c>
      <c r="DS12" s="25" t="e">
        <f aca="false">IF(SUM($BL12:CB12)+1&gt;$AQ$1^3,"",SUM($BL12:CB12)+1)</f>
        <v>#VALUE!</v>
      </c>
      <c r="DT12" s="25" t="e">
        <f aca="false">IF(SUM($BL12:CC12)+1&gt;$AQ$1^3,"",SUM($BL12:CC12)+1)</f>
        <v>#VALUE!</v>
      </c>
      <c r="DU12" s="25" t="e">
        <f aca="false">IF(SUM($BL12:CD12)+1&gt;$AQ$1^3,"",SUM($BL12:CD12)+1)</f>
        <v>#VALUE!</v>
      </c>
      <c r="DV12" s="25" t="e">
        <f aca="false">IF(SUM($BL12:CE12)+1&gt;$AQ$1^3,"",SUM($BL12:CE12)+1)</f>
        <v>#VALUE!</v>
      </c>
      <c r="DW12" s="26"/>
      <c r="DX12" s="25" t="e">
        <f aca="false">IF(DC12=DV11,0,IF(DC12&lt;=$AQ$1^3,1,0))</f>
        <v>#VALUE!</v>
      </c>
      <c r="DY12" s="25" t="e">
        <f aca="false">IF(DD12=DC12,0,1)</f>
        <v>#VALUE!</v>
      </c>
      <c r="DZ12" s="25" t="e">
        <f aca="false">IF(DE12=DD12,0,1)</f>
        <v>#VALUE!</v>
      </c>
      <c r="EA12" s="25" t="e">
        <f aca="false">IF(DF12=DE12,0,1)</f>
        <v>#VALUE!</v>
      </c>
      <c r="EB12" s="25" t="e">
        <f aca="false">IF(DG12=DF12,0,1)</f>
        <v>#VALUE!</v>
      </c>
      <c r="EC12" s="25" t="e">
        <f aca="false">IF(DH12=DG12,0,1)</f>
        <v>#VALUE!</v>
      </c>
      <c r="ED12" s="25" t="e">
        <f aca="false">IF(DI12=DH12,0,1)</f>
        <v>#VALUE!</v>
      </c>
      <c r="EE12" s="25" t="e">
        <f aca="false">IF(DJ12=DI12,0,1)</f>
        <v>#VALUE!</v>
      </c>
      <c r="EF12" s="25" t="e">
        <f aca="false">IF(DK12=DJ12,0,1)</f>
        <v>#VALUE!</v>
      </c>
      <c r="EG12" s="25" t="e">
        <f aca="false">IF(DL12=DK12,0,1)</f>
        <v>#VALUE!</v>
      </c>
      <c r="EH12" s="25" t="e">
        <f aca="false">IF(DM12=DL12,0,1)</f>
        <v>#VALUE!</v>
      </c>
      <c r="EI12" s="25" t="e">
        <f aca="false">IF(DN12=DM12,0,1)</f>
        <v>#VALUE!</v>
      </c>
      <c r="EJ12" s="25" t="e">
        <f aca="false">IF(DO12=DN12,0,1)</f>
        <v>#VALUE!</v>
      </c>
      <c r="EK12" s="25" t="e">
        <f aca="false">IF(DP12=DO12,0,1)</f>
        <v>#VALUE!</v>
      </c>
      <c r="EL12" s="25" t="e">
        <f aca="false">IF(DQ12=DP12,0,1)</f>
        <v>#VALUE!</v>
      </c>
      <c r="EM12" s="25" t="e">
        <f aca="false">IF(DR12=DQ12,0,1)</f>
        <v>#VALUE!</v>
      </c>
      <c r="EN12" s="25" t="e">
        <f aca="false">IF(DS12=DR12,0,1)</f>
        <v>#VALUE!</v>
      </c>
      <c r="EO12" s="25" t="e">
        <f aca="false">IF(DT12=DS12,0,1)</f>
        <v>#VALUE!</v>
      </c>
      <c r="EP12" s="25" t="e">
        <f aca="false">IF(DU12=DT12,0,1)</f>
        <v>#VALUE!</v>
      </c>
      <c r="EQ12" s="25" t="e">
        <f aca="false">IF(DV12=DU12,0,1)</f>
        <v>#VALUE!</v>
      </c>
    </row>
    <row r="13" s="21" customFormat="true" ht="11.1" hidden="false" customHeight="true" outlineLevel="0" collapsed="false">
      <c r="A13" s="27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7" t="n">
        <f aca="false">A13</f>
        <v>0</v>
      </c>
      <c r="W13" s="18" t="str">
        <f aca="false">IF(BM13=0,"",IF(BM13=1,CONCATENATE(MID($AQ$2,INT((DC13-1)/$AQ$1^2)+1,1),MID($AQ$2,MOD(INT((DC13-1)/$AQ$1),$AQ$1)+1,1),MID($AQ$2,MOD((DC13-1),$AQ$1)+1,1)),CONCATENATE(MID($AQ$2,INT((DC13-1)/$AQ$1^2)+1,1),MID($AQ$2,MOD(INT((DC13-1)/$AQ$1),$AQ$1)+1,1),MID($AQ$2,MOD((DC13-1),$AQ$1)+1,1),"-",MID($AQ$2,INT((DC13+BM13-2)/$AQ$1^2)+1,1),MID($AQ$2,MOD(INT((DC13+BM13-2)/$AQ$1),$AQ$1)+1,1),MID($AQ$2,MOD((DC13+BM13-2),$AQ$1)+1,1))))</f>
        <v/>
      </c>
      <c r="X13" s="18" t="str">
        <f aca="false">IF(BN13=0,"",IF(BN13=1,CONCATENATE(MID($AQ$2,INT((DD13-1)/$AQ$1^2)+1,1),MID($AQ$2,MOD(INT((DD13-1)/$AQ$1),$AQ$1)+1,1),MID($AQ$2,MOD((DD13-1),$AQ$1)+1,1)),CONCATENATE(MID($AQ$2,INT((DD13-1)/$AQ$1^2)+1,1),MID($AQ$2,MOD(INT((DD13-1)/$AQ$1),$AQ$1)+1,1),MID($AQ$2,MOD((DD13-1),$AQ$1)+1,1),"-",MID($AQ$2,INT((DD13+BN13-2)/$AQ$1^2)+1,1),MID($AQ$2,MOD(INT((DD13+BN13-2)/$AQ$1),$AQ$1)+1,1),MID($AQ$2,MOD((DD13+BN13-2),$AQ$1)+1,1))))</f>
        <v/>
      </c>
      <c r="Y13" s="18" t="str">
        <f aca="false">IF(BO13=0,"",IF(BO13=1,CONCATENATE(MID($AQ$2,INT((DE13-1)/$AQ$1^2)+1,1),MID($AQ$2,MOD(INT((DE13-1)/$AQ$1),$AQ$1)+1,1),MID($AQ$2,MOD((DE13-1),$AQ$1)+1,1)),CONCATENATE(MID($AQ$2,INT((DE13-1)/$AQ$1^2)+1,1),MID($AQ$2,MOD(INT((DE13-1)/$AQ$1),$AQ$1)+1,1),MID($AQ$2,MOD((DE13-1),$AQ$1)+1,1),"-",MID($AQ$2,INT((DE13+BO13-2)/$AQ$1^2)+1,1),MID($AQ$2,MOD(INT((DE13+BO13-2)/$AQ$1),$AQ$1)+1,1),MID($AQ$2,MOD((DE13+BO13-2),$AQ$1)+1,1))))</f>
        <v/>
      </c>
      <c r="Z13" s="18" t="str">
        <f aca="false">IF(BP13=0,"",IF(BP13=1,CONCATENATE(MID($AQ$2,INT((DF13-1)/$AQ$1^2)+1,1),MID($AQ$2,MOD(INT((DF13-1)/$AQ$1),$AQ$1)+1,1),MID($AQ$2,MOD((DF13-1),$AQ$1)+1,1)),CONCATENATE(MID($AQ$2,INT((DF13-1)/$AQ$1^2)+1,1),MID($AQ$2,MOD(INT((DF13-1)/$AQ$1),$AQ$1)+1,1),MID($AQ$2,MOD((DF13-1),$AQ$1)+1,1),"-",MID($AQ$2,INT((DF13+BP13-2)/$AQ$1^2)+1,1),MID($AQ$2,MOD(INT((DF13+BP13-2)/$AQ$1),$AQ$1)+1,1),MID($AQ$2,MOD((DF13+BP13-2),$AQ$1)+1,1))))</f>
        <v/>
      </c>
      <c r="AA13" s="18" t="str">
        <f aca="false">IF(BQ13=0,"",IF(BQ13=1,CONCATENATE(MID($AQ$2,INT((DG13-1)/$AQ$1^2)+1,1),MID($AQ$2,MOD(INT((DG13-1)/$AQ$1),$AQ$1)+1,1),MID($AQ$2,MOD((DG13-1),$AQ$1)+1,1)),CONCATENATE(MID($AQ$2,INT((DG13-1)/$AQ$1^2)+1,1),MID($AQ$2,MOD(INT((DG13-1)/$AQ$1),$AQ$1)+1,1),MID($AQ$2,MOD((DG13-1),$AQ$1)+1,1),"-",MID($AQ$2,INT((DG13+BQ13-2)/$AQ$1^2)+1,1),MID($AQ$2,MOD(INT((DG13+BQ13-2)/$AQ$1),$AQ$1)+1,1),MID($AQ$2,MOD((DG13+BQ13-2),$AQ$1)+1,1))))</f>
        <v/>
      </c>
      <c r="AB13" s="18" t="str">
        <f aca="false">IF(BR13=0,"",IF(BR13=1,CONCATENATE(MID($AQ$2,INT((DH13-1)/$AQ$1^2)+1,1),MID($AQ$2,MOD(INT((DH13-1)/$AQ$1),$AQ$1)+1,1),MID($AQ$2,MOD((DH13-1),$AQ$1)+1,1)),CONCATENATE(MID($AQ$2,INT((DH13-1)/$AQ$1^2)+1,1),MID($AQ$2,MOD(INT((DH13-1)/$AQ$1),$AQ$1)+1,1),MID($AQ$2,MOD((DH13-1),$AQ$1)+1,1),"-",MID($AQ$2,INT((DH13+BR13-2)/$AQ$1^2)+1,1),MID($AQ$2,MOD(INT((DH13+BR13-2)/$AQ$1),$AQ$1)+1,1),MID($AQ$2,MOD((DH13+BR13-2),$AQ$1)+1,1))))</f>
        <v/>
      </c>
      <c r="AC13" s="18" t="str">
        <f aca="false">IF(BS13=0,"",IF(BS13=1,CONCATENATE(MID($AQ$2,INT((DI13-1)/$AQ$1^2)+1,1),MID($AQ$2,MOD(INT((DI13-1)/$AQ$1),$AQ$1)+1,1),MID($AQ$2,MOD((DI13-1),$AQ$1)+1,1)),CONCATENATE(MID($AQ$2,INT((DI13-1)/$AQ$1^2)+1,1),MID($AQ$2,MOD(INT((DI13-1)/$AQ$1),$AQ$1)+1,1),MID($AQ$2,MOD((DI13-1),$AQ$1)+1,1),"-",MID($AQ$2,INT((DI13+BS13-2)/$AQ$1^2)+1,1),MID($AQ$2,MOD(INT((DI13+BS13-2)/$AQ$1),$AQ$1)+1,1),MID($AQ$2,MOD((DI13+BS13-2),$AQ$1)+1,1))))</f>
        <v/>
      </c>
      <c r="AD13" s="18" t="str">
        <f aca="false">IF(BT13=0,"",IF(BT13=1,CONCATENATE(MID($AQ$2,INT((DJ13-1)/$AQ$1^2)+1,1),MID($AQ$2,MOD(INT((DJ13-1)/$AQ$1),$AQ$1)+1,1),MID($AQ$2,MOD((DJ13-1),$AQ$1)+1,1)),CONCATENATE(MID($AQ$2,INT((DJ13-1)/$AQ$1^2)+1,1),MID($AQ$2,MOD(INT((DJ13-1)/$AQ$1),$AQ$1)+1,1),MID($AQ$2,MOD((DJ13-1),$AQ$1)+1,1),"-",MID($AQ$2,INT((DJ13+BT13-2)/$AQ$1^2)+1,1),MID($AQ$2,MOD(INT((DJ13+BT13-2)/$AQ$1),$AQ$1)+1,1),MID($AQ$2,MOD((DJ13+BT13-2),$AQ$1)+1,1))))</f>
        <v/>
      </c>
      <c r="AE13" s="18" t="str">
        <f aca="false">IF(BU13=0,"",IF(BU13=1,CONCATENATE(MID($AQ$2,INT((DK13-1)/$AQ$1^2)+1,1),MID($AQ$2,MOD(INT((DK13-1)/$AQ$1),$AQ$1)+1,1),MID($AQ$2,MOD((DK13-1),$AQ$1)+1,1)),CONCATENATE(MID($AQ$2,INT((DK13-1)/$AQ$1^2)+1,1),MID($AQ$2,MOD(INT((DK13-1)/$AQ$1),$AQ$1)+1,1),MID($AQ$2,MOD((DK13-1),$AQ$1)+1,1),"-",MID($AQ$2,INT((DK13+BU13-2)/$AQ$1^2)+1,1),MID($AQ$2,MOD(INT((DK13+BU13-2)/$AQ$1),$AQ$1)+1,1),MID($AQ$2,MOD((DK13+BU13-2),$AQ$1)+1,1))))</f>
        <v/>
      </c>
      <c r="AF13" s="18" t="str">
        <f aca="false">IF(BV13=0,"",IF(BV13=1,CONCATENATE(MID($AQ$2,INT((DL13-1)/$AQ$1^2)+1,1),MID($AQ$2,MOD(INT((DL13-1)/$AQ$1),$AQ$1)+1,1),MID($AQ$2,MOD((DL13-1),$AQ$1)+1,1)),CONCATENATE(MID($AQ$2,INT((DL13-1)/$AQ$1^2)+1,1),MID($AQ$2,MOD(INT((DL13-1)/$AQ$1),$AQ$1)+1,1),MID($AQ$2,MOD((DL13-1),$AQ$1)+1,1),"-",MID($AQ$2,INT((DL13+BV13-2)/$AQ$1^2)+1,1),MID($AQ$2,MOD(INT((DL13+BV13-2)/$AQ$1),$AQ$1)+1,1),MID($AQ$2,MOD((DL13+BV13-2),$AQ$1)+1,1))))</f>
        <v/>
      </c>
      <c r="AG13" s="18" t="str">
        <f aca="false">IF(BW13=0,"",IF(BW13=1,CONCATENATE(MID($AQ$2,INT((DM13-1)/$AQ$1^2)+1,1),MID($AQ$2,MOD(INT((DM13-1)/$AQ$1),$AQ$1)+1,1),MID($AQ$2,MOD((DM13-1),$AQ$1)+1,1)),CONCATENATE(MID($AQ$2,INT((DM13-1)/$AQ$1^2)+1,1),MID($AQ$2,MOD(INT((DM13-1)/$AQ$1),$AQ$1)+1,1),MID($AQ$2,MOD((DM13-1),$AQ$1)+1,1),"-",MID($AQ$2,INT((DM13+BW13-2)/$AQ$1^2)+1,1),MID($AQ$2,MOD(INT((DM13+BW13-2)/$AQ$1),$AQ$1)+1,1),MID($AQ$2,MOD((DM13+BW13-2),$AQ$1)+1,1))))</f>
        <v/>
      </c>
      <c r="AH13" s="18" t="str">
        <f aca="false">IF(BX13=0,"",IF(BX13=1,CONCATENATE(MID($AQ$2,INT((DN13-1)/$AQ$1^2)+1,1),MID($AQ$2,MOD(INT((DN13-1)/$AQ$1),$AQ$1)+1,1),MID($AQ$2,MOD((DN13-1),$AQ$1)+1,1)),CONCATENATE(MID($AQ$2,INT((DN13-1)/$AQ$1^2)+1,1),MID($AQ$2,MOD(INT((DN13-1)/$AQ$1),$AQ$1)+1,1),MID($AQ$2,MOD((DN13-1),$AQ$1)+1,1),"-",MID($AQ$2,INT((DN13+BX13-2)/$AQ$1^2)+1,1),MID($AQ$2,MOD(INT((DN13+BX13-2)/$AQ$1),$AQ$1)+1,1),MID($AQ$2,MOD((DN13+BX13-2),$AQ$1)+1,1))))</f>
        <v/>
      </c>
      <c r="AI13" s="18" t="str">
        <f aca="false">IF(BY13=0,"",IF(BY13=1,CONCATENATE(MID($AQ$2,INT((DO13-1)/$AQ$1^2)+1,1),MID($AQ$2,MOD(INT((DO13-1)/$AQ$1),$AQ$1)+1,1),MID($AQ$2,MOD((DO13-1),$AQ$1)+1,1)),CONCATENATE(MID($AQ$2,INT((DO13-1)/$AQ$1^2)+1,1),MID($AQ$2,MOD(INT((DO13-1)/$AQ$1),$AQ$1)+1,1),MID($AQ$2,MOD((DO13-1),$AQ$1)+1,1),"-",MID($AQ$2,INT((DO13+BY13-2)/$AQ$1^2)+1,1),MID($AQ$2,MOD(INT((DO13+BY13-2)/$AQ$1),$AQ$1)+1,1),MID($AQ$2,MOD((DO13+BY13-2),$AQ$1)+1,1))))</f>
        <v/>
      </c>
      <c r="AJ13" s="18" t="str">
        <f aca="false">IF(BZ13=0,"",IF(BZ13=1,CONCATENATE(MID($AQ$2,INT((DP13-1)/$AQ$1^2)+1,1),MID($AQ$2,MOD(INT((DP13-1)/$AQ$1),$AQ$1)+1,1),MID($AQ$2,MOD((DP13-1),$AQ$1)+1,1)),CONCATENATE(MID($AQ$2,INT((DP13-1)/$AQ$1^2)+1,1),MID($AQ$2,MOD(INT((DP13-1)/$AQ$1),$AQ$1)+1,1),MID($AQ$2,MOD((DP13-1),$AQ$1)+1,1),"-",MID($AQ$2,INT((DP13+BZ13-2)/$AQ$1^2)+1,1),MID($AQ$2,MOD(INT((DP13+BZ13-2)/$AQ$1),$AQ$1)+1,1),MID($AQ$2,MOD((DP13+BZ13-2),$AQ$1)+1,1))))</f>
        <v/>
      </c>
      <c r="AK13" s="18" t="str">
        <f aca="false">IF(CA13=0,"",IF(CA13=1,CONCATENATE(MID($AQ$2,INT((DQ13-1)/$AQ$1^2)+1,1),MID($AQ$2,MOD(INT((DQ13-1)/$AQ$1),$AQ$1)+1,1),MID($AQ$2,MOD((DQ13-1),$AQ$1)+1,1)),CONCATENATE(MID($AQ$2,INT((DQ13-1)/$AQ$1^2)+1,1),MID($AQ$2,MOD(INT((DQ13-1)/$AQ$1),$AQ$1)+1,1),MID($AQ$2,MOD((DQ13-1),$AQ$1)+1,1),"-",MID($AQ$2,INT((DQ13+CA13-2)/$AQ$1^2)+1,1),MID($AQ$2,MOD(INT((DQ13+CA13-2)/$AQ$1),$AQ$1)+1,1),MID($AQ$2,MOD((DQ13+CA13-2),$AQ$1)+1,1))))</f>
        <v/>
      </c>
      <c r="AL13" s="18" t="str">
        <f aca="false">IF(CB13=0,"",IF(CB13=1,CONCATENATE(MID($AQ$2,INT((DR13-1)/$AQ$1^2)+1,1),MID($AQ$2,MOD(INT((DR13-1)/$AQ$1),$AQ$1)+1,1),MID($AQ$2,MOD((DR13-1),$AQ$1)+1,1)),CONCATENATE(MID($AQ$2,INT((DR13-1)/$AQ$1^2)+1,1),MID($AQ$2,MOD(INT((DR13-1)/$AQ$1),$AQ$1)+1,1),MID($AQ$2,MOD((DR13-1),$AQ$1)+1,1),"-",MID($AQ$2,INT((DR13+CB13-2)/$AQ$1^2)+1,1),MID($AQ$2,MOD(INT((DR13+CB13-2)/$AQ$1),$AQ$1)+1,1),MID($AQ$2,MOD((DR13+CB13-2),$AQ$1)+1,1))))</f>
        <v/>
      </c>
      <c r="AM13" s="18" t="str">
        <f aca="false">IF(CC13=0,"",IF(CC13=1,CONCATENATE(MID($AQ$2,INT((DS13-1)/$AQ$1^2)+1,1),MID($AQ$2,MOD(INT((DS13-1)/$AQ$1),$AQ$1)+1,1),MID($AQ$2,MOD((DS13-1),$AQ$1)+1,1)),CONCATENATE(MID($AQ$2,INT((DS13-1)/$AQ$1^2)+1,1),MID($AQ$2,MOD(INT((DS13-1)/$AQ$1),$AQ$1)+1,1),MID($AQ$2,MOD((DS13-1),$AQ$1)+1,1),"-",MID($AQ$2,INT((DS13+CC13-2)/$AQ$1^2)+1,1),MID($AQ$2,MOD(INT((DS13+CC13-2)/$AQ$1),$AQ$1)+1,1),MID($AQ$2,MOD((DS13+CC13-2),$AQ$1)+1,1))))</f>
        <v/>
      </c>
      <c r="AN13" s="18" t="str">
        <f aca="false">IF(CD13=0,"",IF(CD13=1,CONCATENATE(MID($AQ$2,INT((DT13-1)/$AQ$1^2)+1,1),MID($AQ$2,MOD(INT((DT13-1)/$AQ$1),$AQ$1)+1,1),MID($AQ$2,MOD((DT13-1),$AQ$1)+1,1)),CONCATENATE(MID($AQ$2,INT((DT13-1)/$AQ$1^2)+1,1),MID($AQ$2,MOD(INT((DT13-1)/$AQ$1),$AQ$1)+1,1),MID($AQ$2,MOD((DT13-1),$AQ$1)+1,1),"-",MID($AQ$2,INT((DT13+CD13-2)/$AQ$1^2)+1,1),MID($AQ$2,MOD(INT((DT13+CD13-2)/$AQ$1),$AQ$1)+1,1),MID($AQ$2,MOD((DT13+CD13-2),$AQ$1)+1,1))))</f>
        <v/>
      </c>
      <c r="AO13" s="18" t="str">
        <f aca="false">IF(CE13=0,"",IF(CE13=1,CONCATENATE(MID($AQ$2,INT((DU13-1)/$AQ$1^2)+1,1),MID($AQ$2,MOD(INT((DU13-1)/$AQ$1),$AQ$1)+1,1),MID($AQ$2,MOD((DU13-1),$AQ$1)+1,1)),CONCATENATE(MID($AQ$2,INT((DU13-1)/$AQ$1^2)+1,1),MID($AQ$2,MOD(INT((DU13-1)/$AQ$1),$AQ$1)+1,1),MID($AQ$2,MOD((DU13-1),$AQ$1)+1,1),"-",MID($AQ$2,INT((DU13+CE13-2)/$AQ$1^2)+1,1),MID($AQ$2,MOD(INT((DU13+CE13-2)/$AQ$1),$AQ$1)+1,1),MID($AQ$2,MOD((DU13+CE13-2),$AQ$1)+1,1))))</f>
        <v/>
      </c>
      <c r="AP13" s="18" t="str">
        <f aca="false">IF(CF13=0,"",IF(CF13=1,CONCATENATE(MID($AQ$2,INT((DV13-1)/$AQ$1^2)+1,1),MID($AQ$2,MOD(INT((DV13-1)/$AQ$1),$AQ$1)+1,1),MID($AQ$2,MOD((DV13-1),$AQ$1)+1,1)),CONCATENATE(MID($AQ$2,INT((DV13-1)/$AQ$1^2)+1,1),MID($AQ$2,MOD(INT((DV13-1)/$AQ$1),$AQ$1)+1,1),MID($AQ$2,MOD((DV13-1),$AQ$1)+1,1),"-",MID($AQ$2,INT((DV13+CF13-2)/$AQ$1^2)+1,1),MID($AQ$2,MOD(INT((DV13+CF13-2)/$AQ$1),$AQ$1)+1,1),MID($AQ$2,MOD((DV13+CF13-2),$AQ$1)+1,1))))</f>
        <v/>
      </c>
      <c r="AQ13" s="19"/>
      <c r="AR13" s="20" t="n">
        <f aca="false">B13/$A$1*$AQ$1^3</f>
        <v>0</v>
      </c>
      <c r="AS13" s="20" t="n">
        <f aca="false">C13/$A$1*$AQ$1^3</f>
        <v>0</v>
      </c>
      <c r="AT13" s="20" t="n">
        <f aca="false">D13/$A$1*$AQ$1^3</f>
        <v>0</v>
      </c>
      <c r="AU13" s="20" t="n">
        <f aca="false">E13/$A$1*$AQ$1^3</f>
        <v>0</v>
      </c>
      <c r="AV13" s="20" t="n">
        <f aca="false">F13/$A$1*$AQ$1^3</f>
        <v>0</v>
      </c>
      <c r="AW13" s="20" t="n">
        <f aca="false">G13/$A$1*$AQ$1^3</f>
        <v>0</v>
      </c>
      <c r="AX13" s="20" t="n">
        <f aca="false">H13/$A$1*$AQ$1^3</f>
        <v>0</v>
      </c>
      <c r="AY13" s="20" t="n">
        <f aca="false">I13/$A$1*$AQ$1^3</f>
        <v>0</v>
      </c>
      <c r="AZ13" s="20" t="n">
        <f aca="false">J13/$A$1*$AQ$1^3</f>
        <v>0</v>
      </c>
      <c r="BA13" s="20" t="n">
        <f aca="false">K13/$A$1*$AQ$1^3</f>
        <v>0</v>
      </c>
      <c r="BB13" s="20" t="n">
        <f aca="false">L13/$A$1*$AQ$1^3</f>
        <v>0</v>
      </c>
      <c r="BC13" s="20" t="n">
        <f aca="false">M13/$A$1*$AQ$1^3</f>
        <v>0</v>
      </c>
      <c r="BD13" s="20" t="n">
        <f aca="false">N13/$A$1*$AQ$1^3</f>
        <v>0</v>
      </c>
      <c r="BE13" s="20" t="n">
        <f aca="false">O13/$A$1*$AQ$1^3</f>
        <v>0</v>
      </c>
      <c r="BF13" s="20" t="n">
        <f aca="false">P13/$A$1*$AQ$1^3</f>
        <v>0</v>
      </c>
      <c r="BG13" s="20" t="n">
        <f aca="false">Q13/$A$1*$AQ$1^3</f>
        <v>0</v>
      </c>
      <c r="BH13" s="20" t="n">
        <f aca="false">R13/$A$1*$AQ$1^3</f>
        <v>0</v>
      </c>
      <c r="BI13" s="20" t="n">
        <f aca="false">S13/$A$1*$AQ$1^3</f>
        <v>0</v>
      </c>
      <c r="BJ13" s="20" t="n">
        <f aca="false">T13/$A$1*$AQ$1^3</f>
        <v>0</v>
      </c>
      <c r="BK13" s="20" t="n">
        <f aca="false">U13/$A$1*$AQ$1^3</f>
        <v>0</v>
      </c>
      <c r="BL13" s="28" t="e">
        <f aca="false">DV12+CF12-1</f>
        <v>#VALUE!</v>
      </c>
      <c r="BM13" s="22" t="n">
        <f aca="false">INT(AR13+CG13+0.5)</f>
        <v>0</v>
      </c>
      <c r="BN13" s="22" t="n">
        <f aca="false">INT(AS13+CH13+0.5)</f>
        <v>0</v>
      </c>
      <c r="BO13" s="22" t="n">
        <f aca="false">INT(AT13+CI13+0.5)</f>
        <v>0</v>
      </c>
      <c r="BP13" s="22" t="n">
        <f aca="false">INT(AU13+CJ13+0.5)</f>
        <v>0</v>
      </c>
      <c r="BQ13" s="22" t="n">
        <f aca="false">INT(AV13+CK13+0.5)</f>
        <v>0</v>
      </c>
      <c r="BR13" s="22" t="n">
        <f aca="false">INT(AW13+CL13+0.5)</f>
        <v>0</v>
      </c>
      <c r="BS13" s="22" t="n">
        <f aca="false">INT(AX13+CM13+0.5)</f>
        <v>0</v>
      </c>
      <c r="BT13" s="22" t="n">
        <f aca="false">INT(AY13+CN13+0.5)</f>
        <v>0</v>
      </c>
      <c r="BU13" s="22" t="n">
        <f aca="false">INT(AZ13+CO13+0.5)</f>
        <v>0</v>
      </c>
      <c r="BV13" s="22" t="n">
        <f aca="false">INT(BA13+CP13+0.5)</f>
        <v>0</v>
      </c>
      <c r="BW13" s="22" t="n">
        <f aca="false">INT(BB13+CQ13+0.5)</f>
        <v>0</v>
      </c>
      <c r="BX13" s="22" t="n">
        <f aca="false">INT(BC13+CR13+0.5)</f>
        <v>0</v>
      </c>
      <c r="BY13" s="22" t="n">
        <f aca="false">INT(BD13+CS13+0.5)</f>
        <v>0</v>
      </c>
      <c r="BZ13" s="22" t="n">
        <f aca="false">INT(BE13+CT13+0.5)</f>
        <v>0</v>
      </c>
      <c r="CA13" s="22" t="n">
        <f aca="false">INT(BF13+CU13+0.5)</f>
        <v>0</v>
      </c>
      <c r="CB13" s="22" t="n">
        <f aca="false">INT(BG13+CV13+0.5)</f>
        <v>0</v>
      </c>
      <c r="CC13" s="22" t="n">
        <f aca="false">INT(BH13+CW13+0.5)</f>
        <v>0</v>
      </c>
      <c r="CD13" s="22" t="n">
        <f aca="false">INT(BI13+CX13+0.5)</f>
        <v>0</v>
      </c>
      <c r="CE13" s="22" t="n">
        <f aca="false">INT(BJ13+CY13+0.5)</f>
        <v>0</v>
      </c>
      <c r="CF13" s="22" t="n">
        <f aca="false">INT(BK13+CZ13+0.5)</f>
        <v>0</v>
      </c>
      <c r="CG13" s="29" t="n">
        <f aca="false">DA12</f>
        <v>0</v>
      </c>
      <c r="CH13" s="24" t="n">
        <f aca="false">CG13+AR13-BM13</f>
        <v>0</v>
      </c>
      <c r="CI13" s="24" t="n">
        <f aca="false">CH13+AS13-BN13</f>
        <v>0</v>
      </c>
      <c r="CJ13" s="24" t="n">
        <f aca="false">CI13+AT13-BO13</f>
        <v>0</v>
      </c>
      <c r="CK13" s="24" t="n">
        <f aca="false">CJ13+AU13-BP13</f>
        <v>0</v>
      </c>
      <c r="CL13" s="24" t="n">
        <f aca="false">CK13+AV13-BQ13</f>
        <v>0</v>
      </c>
      <c r="CM13" s="24" t="n">
        <f aca="false">CL13+AW13-BR13</f>
        <v>0</v>
      </c>
      <c r="CN13" s="24" t="n">
        <f aca="false">CM13+AX13-BS13</f>
        <v>0</v>
      </c>
      <c r="CO13" s="24" t="n">
        <f aca="false">CN13+AY13-BT13</f>
        <v>0</v>
      </c>
      <c r="CP13" s="24" t="n">
        <f aca="false">CO13+AZ13-BU13</f>
        <v>0</v>
      </c>
      <c r="CQ13" s="24" t="n">
        <f aca="false">CP13+BA13-BV13</f>
        <v>0</v>
      </c>
      <c r="CR13" s="24" t="n">
        <f aca="false">CQ13+BB13-BW13</f>
        <v>0</v>
      </c>
      <c r="CS13" s="24" t="n">
        <f aca="false">CR13+BC13-BX13</f>
        <v>0</v>
      </c>
      <c r="CT13" s="24" t="n">
        <f aca="false">CS13+BD13-BY13</f>
        <v>0</v>
      </c>
      <c r="CU13" s="24" t="n">
        <f aca="false">CT13+BE13-BZ13</f>
        <v>0</v>
      </c>
      <c r="CV13" s="24" t="n">
        <f aca="false">CU13+BF13-CA13</f>
        <v>0</v>
      </c>
      <c r="CW13" s="24" t="n">
        <f aca="false">CV13+BG13-CB13</f>
        <v>0</v>
      </c>
      <c r="CX13" s="24" t="n">
        <f aca="false">CW13+BH13-CC13</f>
        <v>0</v>
      </c>
      <c r="CY13" s="24" t="n">
        <f aca="false">CX13+BI13-CD13</f>
        <v>0</v>
      </c>
      <c r="CZ13" s="24" t="n">
        <f aca="false">CY13+BJ13-CE13</f>
        <v>0</v>
      </c>
      <c r="DA13" s="24" t="n">
        <f aca="false">CZ13+BK13-CF13</f>
        <v>0</v>
      </c>
      <c r="DB13" s="26"/>
      <c r="DC13" s="25" t="e">
        <f aca="false">IF(SUM($BL13:BL13)+1&gt;$AQ$1^3,"",SUM($BL13:BL13)+1)</f>
        <v>#VALUE!</v>
      </c>
      <c r="DD13" s="25" t="e">
        <f aca="false">IF(SUM($BL13:BM13)+1&gt;$AQ$1^3,"",SUM($BL13:BM13)+1)</f>
        <v>#VALUE!</v>
      </c>
      <c r="DE13" s="25" t="e">
        <f aca="false">IF(SUM($BL13:BN13)+1&gt;$AQ$1^3,"",SUM($BL13:BN13)+1)</f>
        <v>#VALUE!</v>
      </c>
      <c r="DF13" s="25" t="e">
        <f aca="false">IF(SUM($BL13:BO13)+1&gt;$AQ$1^3,"",SUM($BL13:BO13)+1)</f>
        <v>#VALUE!</v>
      </c>
      <c r="DG13" s="25" t="e">
        <f aca="false">IF(SUM($BL13:BP13)+1&gt;$AQ$1^3,"",SUM($BL13:BP13)+1)</f>
        <v>#VALUE!</v>
      </c>
      <c r="DH13" s="25" t="e">
        <f aca="false">IF(SUM($BL13:BQ13)+1&gt;$AQ$1^3,"",SUM($BL13:BQ13)+1)</f>
        <v>#VALUE!</v>
      </c>
      <c r="DI13" s="25" t="e">
        <f aca="false">IF(SUM($BL13:BR13)+1&gt;$AQ$1^3,"",SUM($BL13:BR13)+1)</f>
        <v>#VALUE!</v>
      </c>
      <c r="DJ13" s="25" t="e">
        <f aca="false">IF(SUM($BL13:BS13)+1&gt;$AQ$1^3,"",SUM($BL13:BS13)+1)</f>
        <v>#VALUE!</v>
      </c>
      <c r="DK13" s="25" t="e">
        <f aca="false">IF(SUM($BL13:BT13)+1&gt;$AQ$1^3,"",SUM($BL13:BT13)+1)</f>
        <v>#VALUE!</v>
      </c>
      <c r="DL13" s="25" t="e">
        <f aca="false">IF(SUM($BL13:BU13)+1&gt;$AQ$1^3,"",SUM($BL13:BU13)+1)</f>
        <v>#VALUE!</v>
      </c>
      <c r="DM13" s="25" t="e">
        <f aca="false">IF(SUM($BL13:BV13)+1&gt;$AQ$1^3,"",SUM($BL13:BV13)+1)</f>
        <v>#VALUE!</v>
      </c>
      <c r="DN13" s="25" t="e">
        <f aca="false">IF(SUM($BL13:BW13)+1&gt;$AQ$1^3,"",SUM($BL13:BW13)+1)</f>
        <v>#VALUE!</v>
      </c>
      <c r="DO13" s="25" t="e">
        <f aca="false">IF(SUM($BL13:BX13)+1&gt;$AQ$1^3,"",SUM($BL13:BX13)+1)</f>
        <v>#VALUE!</v>
      </c>
      <c r="DP13" s="25" t="e">
        <f aca="false">IF(SUM($BL13:BY13)+1&gt;$AQ$1^3,"",SUM($BL13:BY13)+1)</f>
        <v>#VALUE!</v>
      </c>
      <c r="DQ13" s="25" t="e">
        <f aca="false">IF(SUM($BL13:BZ13)+1&gt;$AQ$1^3,"",SUM($BL13:BZ13)+1)</f>
        <v>#VALUE!</v>
      </c>
      <c r="DR13" s="25" t="e">
        <f aca="false">IF(SUM($BL13:CA13)+1&gt;$AQ$1^3,"",SUM($BL13:CA13)+1)</f>
        <v>#VALUE!</v>
      </c>
      <c r="DS13" s="25" t="e">
        <f aca="false">IF(SUM($BL13:CB13)+1&gt;$AQ$1^3,"",SUM($BL13:CB13)+1)</f>
        <v>#VALUE!</v>
      </c>
      <c r="DT13" s="25" t="e">
        <f aca="false">IF(SUM($BL13:CC13)+1&gt;$AQ$1^3,"",SUM($BL13:CC13)+1)</f>
        <v>#VALUE!</v>
      </c>
      <c r="DU13" s="25" t="e">
        <f aca="false">IF(SUM($BL13:CD13)+1&gt;$AQ$1^3,"",SUM($BL13:CD13)+1)</f>
        <v>#VALUE!</v>
      </c>
      <c r="DV13" s="25" t="e">
        <f aca="false">IF(SUM($BL13:CE13)+1&gt;$AQ$1^3,"",SUM($BL13:CE13)+1)</f>
        <v>#VALUE!</v>
      </c>
      <c r="DW13" s="26"/>
      <c r="DX13" s="25" t="e">
        <f aca="false">IF(DC13=DV12,0,IF(DC13&lt;=$AQ$1^3,1,0))</f>
        <v>#VALUE!</v>
      </c>
      <c r="DY13" s="25" t="e">
        <f aca="false">IF(DD13=DC13,0,1)</f>
        <v>#VALUE!</v>
      </c>
      <c r="DZ13" s="25" t="e">
        <f aca="false">IF(DE13=DD13,0,1)</f>
        <v>#VALUE!</v>
      </c>
      <c r="EA13" s="25" t="e">
        <f aca="false">IF(DF13=DE13,0,1)</f>
        <v>#VALUE!</v>
      </c>
      <c r="EB13" s="25" t="e">
        <f aca="false">IF(DG13=DF13,0,1)</f>
        <v>#VALUE!</v>
      </c>
      <c r="EC13" s="25" t="e">
        <f aca="false">IF(DH13=DG13,0,1)</f>
        <v>#VALUE!</v>
      </c>
      <c r="ED13" s="25" t="e">
        <f aca="false">IF(DI13=DH13,0,1)</f>
        <v>#VALUE!</v>
      </c>
      <c r="EE13" s="25" t="e">
        <f aca="false">IF(DJ13=DI13,0,1)</f>
        <v>#VALUE!</v>
      </c>
      <c r="EF13" s="25" t="e">
        <f aca="false">IF(DK13=DJ13,0,1)</f>
        <v>#VALUE!</v>
      </c>
      <c r="EG13" s="25" t="e">
        <f aca="false">IF(DL13=DK13,0,1)</f>
        <v>#VALUE!</v>
      </c>
      <c r="EH13" s="25" t="e">
        <f aca="false">IF(DM13=DL13,0,1)</f>
        <v>#VALUE!</v>
      </c>
      <c r="EI13" s="25" t="e">
        <f aca="false">IF(DN13=DM13,0,1)</f>
        <v>#VALUE!</v>
      </c>
      <c r="EJ13" s="25" t="e">
        <f aca="false">IF(DO13=DN13,0,1)</f>
        <v>#VALUE!</v>
      </c>
      <c r="EK13" s="25" t="e">
        <f aca="false">IF(DP13=DO13,0,1)</f>
        <v>#VALUE!</v>
      </c>
      <c r="EL13" s="25" t="e">
        <f aca="false">IF(DQ13=DP13,0,1)</f>
        <v>#VALUE!</v>
      </c>
      <c r="EM13" s="25" t="e">
        <f aca="false">IF(DR13=DQ13,0,1)</f>
        <v>#VALUE!</v>
      </c>
      <c r="EN13" s="25" t="e">
        <f aca="false">IF(DS13=DR13,0,1)</f>
        <v>#VALUE!</v>
      </c>
      <c r="EO13" s="25" t="e">
        <f aca="false">IF(DT13=DS13,0,1)</f>
        <v>#VALUE!</v>
      </c>
      <c r="EP13" s="25" t="e">
        <f aca="false">IF(DU13=DT13,0,1)</f>
        <v>#VALUE!</v>
      </c>
      <c r="EQ13" s="25" t="e">
        <f aca="false">IF(DV13=DU13,0,1)</f>
        <v>#VALUE!</v>
      </c>
    </row>
    <row r="14" s="21" customFormat="true" ht="11.1" hidden="false" customHeight="true" outlineLevel="0" collapsed="false">
      <c r="A14" s="2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7" t="n">
        <f aca="false">A14</f>
        <v>0</v>
      </c>
      <c r="W14" s="18" t="str">
        <f aca="false">IF(BM14=0,"",IF(BM14=1,CONCATENATE(MID($AQ$2,INT((DC14-1)/$AQ$1^2)+1,1),MID($AQ$2,MOD(INT((DC14-1)/$AQ$1),$AQ$1)+1,1),MID($AQ$2,MOD((DC14-1),$AQ$1)+1,1)),CONCATENATE(MID($AQ$2,INT((DC14-1)/$AQ$1^2)+1,1),MID($AQ$2,MOD(INT((DC14-1)/$AQ$1),$AQ$1)+1,1),MID($AQ$2,MOD((DC14-1),$AQ$1)+1,1),"-",MID($AQ$2,INT((DC14+BM14-2)/$AQ$1^2)+1,1),MID($AQ$2,MOD(INT((DC14+BM14-2)/$AQ$1),$AQ$1)+1,1),MID($AQ$2,MOD((DC14+BM14-2),$AQ$1)+1,1))))</f>
        <v/>
      </c>
      <c r="X14" s="18" t="str">
        <f aca="false">IF(BN14=0,"",IF(BN14=1,CONCATENATE(MID($AQ$2,INT((DD14-1)/$AQ$1^2)+1,1),MID($AQ$2,MOD(INT((DD14-1)/$AQ$1),$AQ$1)+1,1),MID($AQ$2,MOD((DD14-1),$AQ$1)+1,1)),CONCATENATE(MID($AQ$2,INT((DD14-1)/$AQ$1^2)+1,1),MID($AQ$2,MOD(INT((DD14-1)/$AQ$1),$AQ$1)+1,1),MID($AQ$2,MOD((DD14-1),$AQ$1)+1,1),"-",MID($AQ$2,INT((DD14+BN14-2)/$AQ$1^2)+1,1),MID($AQ$2,MOD(INT((DD14+BN14-2)/$AQ$1),$AQ$1)+1,1),MID($AQ$2,MOD((DD14+BN14-2),$AQ$1)+1,1))))</f>
        <v/>
      </c>
      <c r="Y14" s="18" t="str">
        <f aca="false">IF(BO14=0,"",IF(BO14=1,CONCATENATE(MID($AQ$2,INT((DE14-1)/$AQ$1^2)+1,1),MID($AQ$2,MOD(INT((DE14-1)/$AQ$1),$AQ$1)+1,1),MID($AQ$2,MOD((DE14-1),$AQ$1)+1,1)),CONCATENATE(MID($AQ$2,INT((DE14-1)/$AQ$1^2)+1,1),MID($AQ$2,MOD(INT((DE14-1)/$AQ$1),$AQ$1)+1,1),MID($AQ$2,MOD((DE14-1),$AQ$1)+1,1),"-",MID($AQ$2,INT((DE14+BO14-2)/$AQ$1^2)+1,1),MID($AQ$2,MOD(INT((DE14+BO14-2)/$AQ$1),$AQ$1)+1,1),MID($AQ$2,MOD((DE14+BO14-2),$AQ$1)+1,1))))</f>
        <v/>
      </c>
      <c r="Z14" s="18" t="str">
        <f aca="false">IF(BP14=0,"",IF(BP14=1,CONCATENATE(MID($AQ$2,INT((DF14-1)/$AQ$1^2)+1,1),MID($AQ$2,MOD(INT((DF14-1)/$AQ$1),$AQ$1)+1,1),MID($AQ$2,MOD((DF14-1),$AQ$1)+1,1)),CONCATENATE(MID($AQ$2,INT((DF14-1)/$AQ$1^2)+1,1),MID($AQ$2,MOD(INT((DF14-1)/$AQ$1),$AQ$1)+1,1),MID($AQ$2,MOD((DF14-1),$AQ$1)+1,1),"-",MID($AQ$2,INT((DF14+BP14-2)/$AQ$1^2)+1,1),MID($AQ$2,MOD(INT((DF14+BP14-2)/$AQ$1),$AQ$1)+1,1),MID($AQ$2,MOD((DF14+BP14-2),$AQ$1)+1,1))))</f>
        <v/>
      </c>
      <c r="AA14" s="18" t="str">
        <f aca="false">IF(BQ14=0,"",IF(BQ14=1,CONCATENATE(MID($AQ$2,INT((DG14-1)/$AQ$1^2)+1,1),MID($AQ$2,MOD(INT((DG14-1)/$AQ$1),$AQ$1)+1,1),MID($AQ$2,MOD((DG14-1),$AQ$1)+1,1)),CONCATENATE(MID($AQ$2,INT((DG14-1)/$AQ$1^2)+1,1),MID($AQ$2,MOD(INT((DG14-1)/$AQ$1),$AQ$1)+1,1),MID($AQ$2,MOD((DG14-1),$AQ$1)+1,1),"-",MID($AQ$2,INT((DG14+BQ14-2)/$AQ$1^2)+1,1),MID($AQ$2,MOD(INT((DG14+BQ14-2)/$AQ$1),$AQ$1)+1,1),MID($AQ$2,MOD((DG14+BQ14-2),$AQ$1)+1,1))))</f>
        <v/>
      </c>
      <c r="AB14" s="18" t="str">
        <f aca="false">IF(BR14=0,"",IF(BR14=1,CONCATENATE(MID($AQ$2,INT((DH14-1)/$AQ$1^2)+1,1),MID($AQ$2,MOD(INT((DH14-1)/$AQ$1),$AQ$1)+1,1),MID($AQ$2,MOD((DH14-1),$AQ$1)+1,1)),CONCATENATE(MID($AQ$2,INT((DH14-1)/$AQ$1^2)+1,1),MID($AQ$2,MOD(INT((DH14-1)/$AQ$1),$AQ$1)+1,1),MID($AQ$2,MOD((DH14-1),$AQ$1)+1,1),"-",MID($AQ$2,INT((DH14+BR14-2)/$AQ$1^2)+1,1),MID($AQ$2,MOD(INT((DH14+BR14-2)/$AQ$1),$AQ$1)+1,1),MID($AQ$2,MOD((DH14+BR14-2),$AQ$1)+1,1))))</f>
        <v/>
      </c>
      <c r="AC14" s="18" t="str">
        <f aca="false">IF(BS14=0,"",IF(BS14=1,CONCATENATE(MID($AQ$2,INT((DI14-1)/$AQ$1^2)+1,1),MID($AQ$2,MOD(INT((DI14-1)/$AQ$1),$AQ$1)+1,1),MID($AQ$2,MOD((DI14-1),$AQ$1)+1,1)),CONCATENATE(MID($AQ$2,INT((DI14-1)/$AQ$1^2)+1,1),MID($AQ$2,MOD(INT((DI14-1)/$AQ$1),$AQ$1)+1,1),MID($AQ$2,MOD((DI14-1),$AQ$1)+1,1),"-",MID($AQ$2,INT((DI14+BS14-2)/$AQ$1^2)+1,1),MID($AQ$2,MOD(INT((DI14+BS14-2)/$AQ$1),$AQ$1)+1,1),MID($AQ$2,MOD((DI14+BS14-2),$AQ$1)+1,1))))</f>
        <v/>
      </c>
      <c r="AD14" s="18" t="str">
        <f aca="false">IF(BT14=0,"",IF(BT14=1,CONCATENATE(MID($AQ$2,INT((DJ14-1)/$AQ$1^2)+1,1),MID($AQ$2,MOD(INT((DJ14-1)/$AQ$1),$AQ$1)+1,1),MID($AQ$2,MOD((DJ14-1),$AQ$1)+1,1)),CONCATENATE(MID($AQ$2,INT((DJ14-1)/$AQ$1^2)+1,1),MID($AQ$2,MOD(INT((DJ14-1)/$AQ$1),$AQ$1)+1,1),MID($AQ$2,MOD((DJ14-1),$AQ$1)+1,1),"-",MID($AQ$2,INT((DJ14+BT14-2)/$AQ$1^2)+1,1),MID($AQ$2,MOD(INT((DJ14+BT14-2)/$AQ$1),$AQ$1)+1,1),MID($AQ$2,MOD((DJ14+BT14-2),$AQ$1)+1,1))))</f>
        <v/>
      </c>
      <c r="AE14" s="18" t="str">
        <f aca="false">IF(BU14=0,"",IF(BU14=1,CONCATENATE(MID($AQ$2,INT((DK14-1)/$AQ$1^2)+1,1),MID($AQ$2,MOD(INT((DK14-1)/$AQ$1),$AQ$1)+1,1),MID($AQ$2,MOD((DK14-1),$AQ$1)+1,1)),CONCATENATE(MID($AQ$2,INT((DK14-1)/$AQ$1^2)+1,1),MID($AQ$2,MOD(INT((DK14-1)/$AQ$1),$AQ$1)+1,1),MID($AQ$2,MOD((DK14-1),$AQ$1)+1,1),"-",MID($AQ$2,INT((DK14+BU14-2)/$AQ$1^2)+1,1),MID($AQ$2,MOD(INT((DK14+BU14-2)/$AQ$1),$AQ$1)+1,1),MID($AQ$2,MOD((DK14+BU14-2),$AQ$1)+1,1))))</f>
        <v/>
      </c>
      <c r="AF14" s="18" t="str">
        <f aca="false">IF(BV14=0,"",IF(BV14=1,CONCATENATE(MID($AQ$2,INT((DL14-1)/$AQ$1^2)+1,1),MID($AQ$2,MOD(INT((DL14-1)/$AQ$1),$AQ$1)+1,1),MID($AQ$2,MOD((DL14-1),$AQ$1)+1,1)),CONCATENATE(MID($AQ$2,INT((DL14-1)/$AQ$1^2)+1,1),MID($AQ$2,MOD(INT((DL14-1)/$AQ$1),$AQ$1)+1,1),MID($AQ$2,MOD((DL14-1),$AQ$1)+1,1),"-",MID($AQ$2,INT((DL14+BV14-2)/$AQ$1^2)+1,1),MID($AQ$2,MOD(INT((DL14+BV14-2)/$AQ$1),$AQ$1)+1,1),MID($AQ$2,MOD((DL14+BV14-2),$AQ$1)+1,1))))</f>
        <v/>
      </c>
      <c r="AG14" s="18" t="str">
        <f aca="false">IF(BW14=0,"",IF(BW14=1,CONCATENATE(MID($AQ$2,INT((DM14-1)/$AQ$1^2)+1,1),MID($AQ$2,MOD(INT((DM14-1)/$AQ$1),$AQ$1)+1,1),MID($AQ$2,MOD((DM14-1),$AQ$1)+1,1)),CONCATENATE(MID($AQ$2,INT((DM14-1)/$AQ$1^2)+1,1),MID($AQ$2,MOD(INT((DM14-1)/$AQ$1),$AQ$1)+1,1),MID($AQ$2,MOD((DM14-1),$AQ$1)+1,1),"-",MID($AQ$2,INT((DM14+BW14-2)/$AQ$1^2)+1,1),MID($AQ$2,MOD(INT((DM14+BW14-2)/$AQ$1),$AQ$1)+1,1),MID($AQ$2,MOD((DM14+BW14-2),$AQ$1)+1,1))))</f>
        <v/>
      </c>
      <c r="AH14" s="18" t="str">
        <f aca="false">IF(BX14=0,"",IF(BX14=1,CONCATENATE(MID($AQ$2,INT((DN14-1)/$AQ$1^2)+1,1),MID($AQ$2,MOD(INT((DN14-1)/$AQ$1),$AQ$1)+1,1),MID($AQ$2,MOD((DN14-1),$AQ$1)+1,1)),CONCATENATE(MID($AQ$2,INT((DN14-1)/$AQ$1^2)+1,1),MID($AQ$2,MOD(INT((DN14-1)/$AQ$1),$AQ$1)+1,1),MID($AQ$2,MOD((DN14-1),$AQ$1)+1,1),"-",MID($AQ$2,INT((DN14+BX14-2)/$AQ$1^2)+1,1),MID($AQ$2,MOD(INT((DN14+BX14-2)/$AQ$1),$AQ$1)+1,1),MID($AQ$2,MOD((DN14+BX14-2),$AQ$1)+1,1))))</f>
        <v/>
      </c>
      <c r="AI14" s="18" t="str">
        <f aca="false">IF(BY14=0,"",IF(BY14=1,CONCATENATE(MID($AQ$2,INT((DO14-1)/$AQ$1^2)+1,1),MID($AQ$2,MOD(INT((DO14-1)/$AQ$1),$AQ$1)+1,1),MID($AQ$2,MOD((DO14-1),$AQ$1)+1,1)),CONCATENATE(MID($AQ$2,INT((DO14-1)/$AQ$1^2)+1,1),MID($AQ$2,MOD(INT((DO14-1)/$AQ$1),$AQ$1)+1,1),MID($AQ$2,MOD((DO14-1),$AQ$1)+1,1),"-",MID($AQ$2,INT((DO14+BY14-2)/$AQ$1^2)+1,1),MID($AQ$2,MOD(INT((DO14+BY14-2)/$AQ$1),$AQ$1)+1,1),MID($AQ$2,MOD((DO14+BY14-2),$AQ$1)+1,1))))</f>
        <v/>
      </c>
      <c r="AJ14" s="18" t="str">
        <f aca="false">IF(BZ14=0,"",IF(BZ14=1,CONCATENATE(MID($AQ$2,INT((DP14-1)/$AQ$1^2)+1,1),MID($AQ$2,MOD(INT((DP14-1)/$AQ$1),$AQ$1)+1,1),MID($AQ$2,MOD((DP14-1),$AQ$1)+1,1)),CONCATENATE(MID($AQ$2,INT((DP14-1)/$AQ$1^2)+1,1),MID($AQ$2,MOD(INT((DP14-1)/$AQ$1),$AQ$1)+1,1),MID($AQ$2,MOD((DP14-1),$AQ$1)+1,1),"-",MID($AQ$2,INT((DP14+BZ14-2)/$AQ$1^2)+1,1),MID($AQ$2,MOD(INT((DP14+BZ14-2)/$AQ$1),$AQ$1)+1,1),MID($AQ$2,MOD((DP14+BZ14-2),$AQ$1)+1,1))))</f>
        <v/>
      </c>
      <c r="AK14" s="18" t="str">
        <f aca="false">IF(CA14=0,"",IF(CA14=1,CONCATENATE(MID($AQ$2,INT((DQ14-1)/$AQ$1^2)+1,1),MID($AQ$2,MOD(INT((DQ14-1)/$AQ$1),$AQ$1)+1,1),MID($AQ$2,MOD((DQ14-1),$AQ$1)+1,1)),CONCATENATE(MID($AQ$2,INT((DQ14-1)/$AQ$1^2)+1,1),MID($AQ$2,MOD(INT((DQ14-1)/$AQ$1),$AQ$1)+1,1),MID($AQ$2,MOD((DQ14-1),$AQ$1)+1,1),"-",MID($AQ$2,INT((DQ14+CA14-2)/$AQ$1^2)+1,1),MID($AQ$2,MOD(INT((DQ14+CA14-2)/$AQ$1),$AQ$1)+1,1),MID($AQ$2,MOD((DQ14+CA14-2),$AQ$1)+1,1))))</f>
        <v/>
      </c>
      <c r="AL14" s="18" t="str">
        <f aca="false">IF(CB14=0,"",IF(CB14=1,CONCATENATE(MID($AQ$2,INT((DR14-1)/$AQ$1^2)+1,1),MID($AQ$2,MOD(INT((DR14-1)/$AQ$1),$AQ$1)+1,1),MID($AQ$2,MOD((DR14-1),$AQ$1)+1,1)),CONCATENATE(MID($AQ$2,INT((DR14-1)/$AQ$1^2)+1,1),MID($AQ$2,MOD(INT((DR14-1)/$AQ$1),$AQ$1)+1,1),MID($AQ$2,MOD((DR14-1),$AQ$1)+1,1),"-",MID($AQ$2,INT((DR14+CB14-2)/$AQ$1^2)+1,1),MID($AQ$2,MOD(INT((DR14+CB14-2)/$AQ$1),$AQ$1)+1,1),MID($AQ$2,MOD((DR14+CB14-2),$AQ$1)+1,1))))</f>
        <v/>
      </c>
      <c r="AM14" s="18" t="str">
        <f aca="false">IF(CC14=0,"",IF(CC14=1,CONCATENATE(MID($AQ$2,INT((DS14-1)/$AQ$1^2)+1,1),MID($AQ$2,MOD(INT((DS14-1)/$AQ$1),$AQ$1)+1,1),MID($AQ$2,MOD((DS14-1),$AQ$1)+1,1)),CONCATENATE(MID($AQ$2,INT((DS14-1)/$AQ$1^2)+1,1),MID($AQ$2,MOD(INT((DS14-1)/$AQ$1),$AQ$1)+1,1),MID($AQ$2,MOD((DS14-1),$AQ$1)+1,1),"-",MID($AQ$2,INT((DS14+CC14-2)/$AQ$1^2)+1,1),MID($AQ$2,MOD(INT((DS14+CC14-2)/$AQ$1),$AQ$1)+1,1),MID($AQ$2,MOD((DS14+CC14-2),$AQ$1)+1,1))))</f>
        <v/>
      </c>
      <c r="AN14" s="18" t="str">
        <f aca="false">IF(CD14=0,"",IF(CD14=1,CONCATENATE(MID($AQ$2,INT((DT14-1)/$AQ$1^2)+1,1),MID($AQ$2,MOD(INT((DT14-1)/$AQ$1),$AQ$1)+1,1),MID($AQ$2,MOD((DT14-1),$AQ$1)+1,1)),CONCATENATE(MID($AQ$2,INT((DT14-1)/$AQ$1^2)+1,1),MID($AQ$2,MOD(INT((DT14-1)/$AQ$1),$AQ$1)+1,1),MID($AQ$2,MOD((DT14-1),$AQ$1)+1,1),"-",MID($AQ$2,INT((DT14+CD14-2)/$AQ$1^2)+1,1),MID($AQ$2,MOD(INT((DT14+CD14-2)/$AQ$1),$AQ$1)+1,1),MID($AQ$2,MOD((DT14+CD14-2),$AQ$1)+1,1))))</f>
        <v/>
      </c>
      <c r="AO14" s="18" t="str">
        <f aca="false">IF(CE14=0,"",IF(CE14=1,CONCATENATE(MID($AQ$2,INT((DU14-1)/$AQ$1^2)+1,1),MID($AQ$2,MOD(INT((DU14-1)/$AQ$1),$AQ$1)+1,1),MID($AQ$2,MOD((DU14-1),$AQ$1)+1,1)),CONCATENATE(MID($AQ$2,INT((DU14-1)/$AQ$1^2)+1,1),MID($AQ$2,MOD(INT((DU14-1)/$AQ$1),$AQ$1)+1,1),MID($AQ$2,MOD((DU14-1),$AQ$1)+1,1),"-",MID($AQ$2,INT((DU14+CE14-2)/$AQ$1^2)+1,1),MID($AQ$2,MOD(INT((DU14+CE14-2)/$AQ$1),$AQ$1)+1,1),MID($AQ$2,MOD((DU14+CE14-2),$AQ$1)+1,1))))</f>
        <v/>
      </c>
      <c r="AP14" s="18" t="str">
        <f aca="false">IF(CF14=0,"",IF(CF14=1,CONCATENATE(MID($AQ$2,INT((DV14-1)/$AQ$1^2)+1,1),MID($AQ$2,MOD(INT((DV14-1)/$AQ$1),$AQ$1)+1,1),MID($AQ$2,MOD((DV14-1),$AQ$1)+1,1)),CONCATENATE(MID($AQ$2,INT((DV14-1)/$AQ$1^2)+1,1),MID($AQ$2,MOD(INT((DV14-1)/$AQ$1),$AQ$1)+1,1),MID($AQ$2,MOD((DV14-1),$AQ$1)+1,1),"-",MID($AQ$2,INT((DV14+CF14-2)/$AQ$1^2)+1,1),MID($AQ$2,MOD(INT((DV14+CF14-2)/$AQ$1),$AQ$1)+1,1),MID($AQ$2,MOD((DV14+CF14-2),$AQ$1)+1,1))))</f>
        <v/>
      </c>
      <c r="AQ14" s="19"/>
      <c r="AR14" s="20" t="n">
        <f aca="false">B14/$A$1*$AQ$1^3</f>
        <v>0</v>
      </c>
      <c r="AS14" s="20" t="n">
        <f aca="false">C14/$A$1*$AQ$1^3</f>
        <v>0</v>
      </c>
      <c r="AT14" s="20" t="n">
        <f aca="false">D14/$A$1*$AQ$1^3</f>
        <v>0</v>
      </c>
      <c r="AU14" s="20" t="n">
        <f aca="false">E14/$A$1*$AQ$1^3</f>
        <v>0</v>
      </c>
      <c r="AV14" s="20" t="n">
        <f aca="false">F14/$A$1*$AQ$1^3</f>
        <v>0</v>
      </c>
      <c r="AW14" s="20" t="n">
        <f aca="false">G14/$A$1*$AQ$1^3</f>
        <v>0</v>
      </c>
      <c r="AX14" s="20" t="n">
        <f aca="false">H14/$A$1*$AQ$1^3</f>
        <v>0</v>
      </c>
      <c r="AY14" s="20" t="n">
        <f aca="false">I14/$A$1*$AQ$1^3</f>
        <v>0</v>
      </c>
      <c r="AZ14" s="20" t="n">
        <f aca="false">J14/$A$1*$AQ$1^3</f>
        <v>0</v>
      </c>
      <c r="BA14" s="20" t="n">
        <f aca="false">K14/$A$1*$AQ$1^3</f>
        <v>0</v>
      </c>
      <c r="BB14" s="20" t="n">
        <f aca="false">L14/$A$1*$AQ$1^3</f>
        <v>0</v>
      </c>
      <c r="BC14" s="20" t="n">
        <f aca="false">M14/$A$1*$AQ$1^3</f>
        <v>0</v>
      </c>
      <c r="BD14" s="20" t="n">
        <f aca="false">N14/$A$1*$AQ$1^3</f>
        <v>0</v>
      </c>
      <c r="BE14" s="20" t="n">
        <f aca="false">O14/$A$1*$AQ$1^3</f>
        <v>0</v>
      </c>
      <c r="BF14" s="20" t="n">
        <f aca="false">P14/$A$1*$AQ$1^3</f>
        <v>0</v>
      </c>
      <c r="BG14" s="20" t="n">
        <f aca="false">Q14/$A$1*$AQ$1^3</f>
        <v>0</v>
      </c>
      <c r="BH14" s="20" t="n">
        <f aca="false">R14/$A$1*$AQ$1^3</f>
        <v>0</v>
      </c>
      <c r="BI14" s="20" t="n">
        <f aca="false">S14/$A$1*$AQ$1^3</f>
        <v>0</v>
      </c>
      <c r="BJ14" s="20" t="n">
        <f aca="false">T14/$A$1*$AQ$1^3</f>
        <v>0</v>
      </c>
      <c r="BK14" s="20" t="n">
        <f aca="false">U14/$A$1*$AQ$1^3</f>
        <v>0</v>
      </c>
      <c r="BL14" s="28" t="e">
        <f aca="false">DV13+CF13-1</f>
        <v>#VALUE!</v>
      </c>
      <c r="BM14" s="22" t="n">
        <f aca="false">INT(AR14+CG14+0.5)</f>
        <v>0</v>
      </c>
      <c r="BN14" s="22" t="n">
        <f aca="false">INT(AS14+CH14+0.5)</f>
        <v>0</v>
      </c>
      <c r="BO14" s="22" t="n">
        <f aca="false">INT(AT14+CI14+0.5)</f>
        <v>0</v>
      </c>
      <c r="BP14" s="22" t="n">
        <f aca="false">INT(AU14+CJ14+0.5)</f>
        <v>0</v>
      </c>
      <c r="BQ14" s="22" t="n">
        <f aca="false">INT(AV14+CK14+0.5)</f>
        <v>0</v>
      </c>
      <c r="BR14" s="22" t="n">
        <f aca="false">INT(AW14+CL14+0.5)</f>
        <v>0</v>
      </c>
      <c r="BS14" s="22" t="n">
        <f aca="false">INT(AX14+CM14+0.5)</f>
        <v>0</v>
      </c>
      <c r="BT14" s="22" t="n">
        <f aca="false">INT(AY14+CN14+0.5)</f>
        <v>0</v>
      </c>
      <c r="BU14" s="22" t="n">
        <f aca="false">INT(AZ14+CO14+0.5)</f>
        <v>0</v>
      </c>
      <c r="BV14" s="22" t="n">
        <f aca="false">INT(BA14+CP14+0.5)</f>
        <v>0</v>
      </c>
      <c r="BW14" s="22" t="n">
        <f aca="false">INT(BB14+CQ14+0.5)</f>
        <v>0</v>
      </c>
      <c r="BX14" s="22" t="n">
        <f aca="false">INT(BC14+CR14+0.5)</f>
        <v>0</v>
      </c>
      <c r="BY14" s="22" t="n">
        <f aca="false">INT(BD14+CS14+0.5)</f>
        <v>0</v>
      </c>
      <c r="BZ14" s="22" t="n">
        <f aca="false">INT(BE14+CT14+0.5)</f>
        <v>0</v>
      </c>
      <c r="CA14" s="22" t="n">
        <f aca="false">INT(BF14+CU14+0.5)</f>
        <v>0</v>
      </c>
      <c r="CB14" s="22" t="n">
        <f aca="false">INT(BG14+CV14+0.5)</f>
        <v>0</v>
      </c>
      <c r="CC14" s="22" t="n">
        <f aca="false">INT(BH14+CW14+0.5)</f>
        <v>0</v>
      </c>
      <c r="CD14" s="22" t="n">
        <f aca="false">INT(BI14+CX14+0.5)</f>
        <v>0</v>
      </c>
      <c r="CE14" s="22" t="n">
        <f aca="false">INT(BJ14+CY14+0.5)</f>
        <v>0</v>
      </c>
      <c r="CF14" s="22" t="n">
        <f aca="false">INT(BK14+CZ14+0.5)</f>
        <v>0</v>
      </c>
      <c r="CG14" s="29" t="n">
        <f aca="false">DA13</f>
        <v>0</v>
      </c>
      <c r="CH14" s="24" t="n">
        <f aca="false">CG14+AR14-BM14</f>
        <v>0</v>
      </c>
      <c r="CI14" s="24" t="n">
        <f aca="false">CH14+AS14-BN14</f>
        <v>0</v>
      </c>
      <c r="CJ14" s="24" t="n">
        <f aca="false">CI14+AT14-BO14</f>
        <v>0</v>
      </c>
      <c r="CK14" s="24" t="n">
        <f aca="false">CJ14+AU14-BP14</f>
        <v>0</v>
      </c>
      <c r="CL14" s="24" t="n">
        <f aca="false">CK14+AV14-BQ14</f>
        <v>0</v>
      </c>
      <c r="CM14" s="24" t="n">
        <f aca="false">CL14+AW14-BR14</f>
        <v>0</v>
      </c>
      <c r="CN14" s="24" t="n">
        <f aca="false">CM14+AX14-BS14</f>
        <v>0</v>
      </c>
      <c r="CO14" s="24" t="n">
        <f aca="false">CN14+AY14-BT14</f>
        <v>0</v>
      </c>
      <c r="CP14" s="24" t="n">
        <f aca="false">CO14+AZ14-BU14</f>
        <v>0</v>
      </c>
      <c r="CQ14" s="24" t="n">
        <f aca="false">CP14+BA14-BV14</f>
        <v>0</v>
      </c>
      <c r="CR14" s="24" t="n">
        <f aca="false">CQ14+BB14-BW14</f>
        <v>0</v>
      </c>
      <c r="CS14" s="24" t="n">
        <f aca="false">CR14+BC14-BX14</f>
        <v>0</v>
      </c>
      <c r="CT14" s="24" t="n">
        <f aca="false">CS14+BD14-BY14</f>
        <v>0</v>
      </c>
      <c r="CU14" s="24" t="n">
        <f aca="false">CT14+BE14-BZ14</f>
        <v>0</v>
      </c>
      <c r="CV14" s="24" t="n">
        <f aca="false">CU14+BF14-CA14</f>
        <v>0</v>
      </c>
      <c r="CW14" s="24" t="n">
        <f aca="false">CV14+BG14-CB14</f>
        <v>0</v>
      </c>
      <c r="CX14" s="24" t="n">
        <f aca="false">CW14+BH14-CC14</f>
        <v>0</v>
      </c>
      <c r="CY14" s="24" t="n">
        <f aca="false">CX14+BI14-CD14</f>
        <v>0</v>
      </c>
      <c r="CZ14" s="24" t="n">
        <f aca="false">CY14+BJ14-CE14</f>
        <v>0</v>
      </c>
      <c r="DA14" s="24" t="n">
        <f aca="false">CZ14+BK14-CF14</f>
        <v>0</v>
      </c>
      <c r="DB14" s="26"/>
      <c r="DC14" s="25" t="e">
        <f aca="false">IF(SUM($BL14:BL14)+1&gt;$AQ$1^3,"",SUM($BL14:BL14)+1)</f>
        <v>#VALUE!</v>
      </c>
      <c r="DD14" s="25" t="e">
        <f aca="false">IF(SUM($BL14:BM14)+1&gt;$AQ$1^3,"",SUM($BL14:BM14)+1)</f>
        <v>#VALUE!</v>
      </c>
      <c r="DE14" s="25" t="e">
        <f aca="false">IF(SUM($BL14:BN14)+1&gt;$AQ$1^3,"",SUM($BL14:BN14)+1)</f>
        <v>#VALUE!</v>
      </c>
      <c r="DF14" s="25" t="e">
        <f aca="false">IF(SUM($BL14:BO14)+1&gt;$AQ$1^3,"",SUM($BL14:BO14)+1)</f>
        <v>#VALUE!</v>
      </c>
      <c r="DG14" s="25" t="e">
        <f aca="false">IF(SUM($BL14:BP14)+1&gt;$AQ$1^3,"",SUM($BL14:BP14)+1)</f>
        <v>#VALUE!</v>
      </c>
      <c r="DH14" s="25" t="e">
        <f aca="false">IF(SUM($BL14:BQ14)+1&gt;$AQ$1^3,"",SUM($BL14:BQ14)+1)</f>
        <v>#VALUE!</v>
      </c>
      <c r="DI14" s="25" t="e">
        <f aca="false">IF(SUM($BL14:BR14)+1&gt;$AQ$1^3,"",SUM($BL14:BR14)+1)</f>
        <v>#VALUE!</v>
      </c>
      <c r="DJ14" s="25" t="e">
        <f aca="false">IF(SUM($BL14:BS14)+1&gt;$AQ$1^3,"",SUM($BL14:BS14)+1)</f>
        <v>#VALUE!</v>
      </c>
      <c r="DK14" s="25" t="e">
        <f aca="false">IF(SUM($BL14:BT14)+1&gt;$AQ$1^3,"",SUM($BL14:BT14)+1)</f>
        <v>#VALUE!</v>
      </c>
      <c r="DL14" s="25" t="e">
        <f aca="false">IF(SUM($BL14:BU14)+1&gt;$AQ$1^3,"",SUM($BL14:BU14)+1)</f>
        <v>#VALUE!</v>
      </c>
      <c r="DM14" s="25" t="e">
        <f aca="false">IF(SUM($BL14:BV14)+1&gt;$AQ$1^3,"",SUM($BL14:BV14)+1)</f>
        <v>#VALUE!</v>
      </c>
      <c r="DN14" s="25" t="e">
        <f aca="false">IF(SUM($BL14:BW14)+1&gt;$AQ$1^3,"",SUM($BL14:BW14)+1)</f>
        <v>#VALUE!</v>
      </c>
      <c r="DO14" s="25" t="e">
        <f aca="false">IF(SUM($BL14:BX14)+1&gt;$AQ$1^3,"",SUM($BL14:BX14)+1)</f>
        <v>#VALUE!</v>
      </c>
      <c r="DP14" s="25" t="e">
        <f aca="false">IF(SUM($BL14:BY14)+1&gt;$AQ$1^3,"",SUM($BL14:BY14)+1)</f>
        <v>#VALUE!</v>
      </c>
      <c r="DQ14" s="25" t="e">
        <f aca="false">IF(SUM($BL14:BZ14)+1&gt;$AQ$1^3,"",SUM($BL14:BZ14)+1)</f>
        <v>#VALUE!</v>
      </c>
      <c r="DR14" s="25" t="e">
        <f aca="false">IF(SUM($BL14:CA14)+1&gt;$AQ$1^3,"",SUM($BL14:CA14)+1)</f>
        <v>#VALUE!</v>
      </c>
      <c r="DS14" s="25" t="e">
        <f aca="false">IF(SUM($BL14:CB14)+1&gt;$AQ$1^3,"",SUM($BL14:CB14)+1)</f>
        <v>#VALUE!</v>
      </c>
      <c r="DT14" s="25" t="e">
        <f aca="false">IF(SUM($BL14:CC14)+1&gt;$AQ$1^3,"",SUM($BL14:CC14)+1)</f>
        <v>#VALUE!</v>
      </c>
      <c r="DU14" s="25" t="e">
        <f aca="false">IF(SUM($BL14:CD14)+1&gt;$AQ$1^3,"",SUM($BL14:CD14)+1)</f>
        <v>#VALUE!</v>
      </c>
      <c r="DV14" s="25" t="e">
        <f aca="false">IF(SUM($BL14:CE14)+1&gt;$AQ$1^3,"",SUM($BL14:CE14)+1)</f>
        <v>#VALUE!</v>
      </c>
      <c r="DW14" s="26"/>
      <c r="DX14" s="25" t="e">
        <f aca="false">IF(DC14=DV13,0,IF(DC14&lt;=$AQ$1^3,1,0))</f>
        <v>#VALUE!</v>
      </c>
      <c r="DY14" s="25" t="e">
        <f aca="false">IF(DD14=DC14,0,1)</f>
        <v>#VALUE!</v>
      </c>
      <c r="DZ14" s="25" t="e">
        <f aca="false">IF(DE14=DD14,0,1)</f>
        <v>#VALUE!</v>
      </c>
      <c r="EA14" s="25" t="e">
        <f aca="false">IF(DF14=DE14,0,1)</f>
        <v>#VALUE!</v>
      </c>
      <c r="EB14" s="25" t="e">
        <f aca="false">IF(DG14=DF14,0,1)</f>
        <v>#VALUE!</v>
      </c>
      <c r="EC14" s="25" t="e">
        <f aca="false">IF(DH14=DG14,0,1)</f>
        <v>#VALUE!</v>
      </c>
      <c r="ED14" s="25" t="e">
        <f aca="false">IF(DI14=DH14,0,1)</f>
        <v>#VALUE!</v>
      </c>
      <c r="EE14" s="25" t="e">
        <f aca="false">IF(DJ14=DI14,0,1)</f>
        <v>#VALUE!</v>
      </c>
      <c r="EF14" s="25" t="e">
        <f aca="false">IF(DK14=DJ14,0,1)</f>
        <v>#VALUE!</v>
      </c>
      <c r="EG14" s="25" t="e">
        <f aca="false">IF(DL14=DK14,0,1)</f>
        <v>#VALUE!</v>
      </c>
      <c r="EH14" s="25" t="e">
        <f aca="false">IF(DM14=DL14,0,1)</f>
        <v>#VALUE!</v>
      </c>
      <c r="EI14" s="25" t="e">
        <f aca="false">IF(DN14=DM14,0,1)</f>
        <v>#VALUE!</v>
      </c>
      <c r="EJ14" s="25" t="e">
        <f aca="false">IF(DO14=DN14,0,1)</f>
        <v>#VALUE!</v>
      </c>
      <c r="EK14" s="25" t="e">
        <f aca="false">IF(DP14=DO14,0,1)</f>
        <v>#VALUE!</v>
      </c>
      <c r="EL14" s="25" t="e">
        <f aca="false">IF(DQ14=DP14,0,1)</f>
        <v>#VALUE!</v>
      </c>
      <c r="EM14" s="25" t="e">
        <f aca="false">IF(DR14=DQ14,0,1)</f>
        <v>#VALUE!</v>
      </c>
      <c r="EN14" s="25" t="e">
        <f aca="false">IF(DS14=DR14,0,1)</f>
        <v>#VALUE!</v>
      </c>
      <c r="EO14" s="25" t="e">
        <f aca="false">IF(DT14=DS14,0,1)</f>
        <v>#VALUE!</v>
      </c>
      <c r="EP14" s="25" t="e">
        <f aca="false">IF(DU14=DT14,0,1)</f>
        <v>#VALUE!</v>
      </c>
      <c r="EQ14" s="25" t="e">
        <f aca="false">IF(DV14=DU14,0,1)</f>
        <v>#VALUE!</v>
      </c>
    </row>
    <row r="15" s="21" customFormat="true" ht="11.1" hidden="false" customHeight="true" outlineLevel="0" collapsed="false">
      <c r="A15" s="27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7" t="n">
        <f aca="false">A15</f>
        <v>0</v>
      </c>
      <c r="W15" s="18" t="str">
        <f aca="false">IF(BM15=0,"",IF(BM15=1,CONCATENATE(MID($AQ$2,INT((DC15-1)/$AQ$1^2)+1,1),MID($AQ$2,MOD(INT((DC15-1)/$AQ$1),$AQ$1)+1,1),MID($AQ$2,MOD((DC15-1),$AQ$1)+1,1)),CONCATENATE(MID($AQ$2,INT((DC15-1)/$AQ$1^2)+1,1),MID($AQ$2,MOD(INT((DC15-1)/$AQ$1),$AQ$1)+1,1),MID($AQ$2,MOD((DC15-1),$AQ$1)+1,1),"-",MID($AQ$2,INT((DC15+BM15-2)/$AQ$1^2)+1,1),MID($AQ$2,MOD(INT((DC15+BM15-2)/$AQ$1),$AQ$1)+1,1),MID($AQ$2,MOD((DC15+BM15-2),$AQ$1)+1,1))))</f>
        <v/>
      </c>
      <c r="X15" s="18" t="str">
        <f aca="false">IF(BN15=0,"",IF(BN15=1,CONCATENATE(MID($AQ$2,INT((DD15-1)/$AQ$1^2)+1,1),MID($AQ$2,MOD(INT((DD15-1)/$AQ$1),$AQ$1)+1,1),MID($AQ$2,MOD((DD15-1),$AQ$1)+1,1)),CONCATENATE(MID($AQ$2,INT((DD15-1)/$AQ$1^2)+1,1),MID($AQ$2,MOD(INT((DD15-1)/$AQ$1),$AQ$1)+1,1),MID($AQ$2,MOD((DD15-1),$AQ$1)+1,1),"-",MID($AQ$2,INT((DD15+BN15-2)/$AQ$1^2)+1,1),MID($AQ$2,MOD(INT((DD15+BN15-2)/$AQ$1),$AQ$1)+1,1),MID($AQ$2,MOD((DD15+BN15-2),$AQ$1)+1,1))))</f>
        <v/>
      </c>
      <c r="Y15" s="18" t="str">
        <f aca="false">IF(BO15=0,"",IF(BO15=1,CONCATENATE(MID($AQ$2,INT((DE15-1)/$AQ$1^2)+1,1),MID($AQ$2,MOD(INT((DE15-1)/$AQ$1),$AQ$1)+1,1),MID($AQ$2,MOD((DE15-1),$AQ$1)+1,1)),CONCATENATE(MID($AQ$2,INT((DE15-1)/$AQ$1^2)+1,1),MID($AQ$2,MOD(INT((DE15-1)/$AQ$1),$AQ$1)+1,1),MID($AQ$2,MOD((DE15-1),$AQ$1)+1,1),"-",MID($AQ$2,INT((DE15+BO15-2)/$AQ$1^2)+1,1),MID($AQ$2,MOD(INT((DE15+BO15-2)/$AQ$1),$AQ$1)+1,1),MID($AQ$2,MOD((DE15+BO15-2),$AQ$1)+1,1))))</f>
        <v/>
      </c>
      <c r="Z15" s="18" t="str">
        <f aca="false">IF(BP15=0,"",IF(BP15=1,CONCATENATE(MID($AQ$2,INT((DF15-1)/$AQ$1^2)+1,1),MID($AQ$2,MOD(INT((DF15-1)/$AQ$1),$AQ$1)+1,1),MID($AQ$2,MOD((DF15-1),$AQ$1)+1,1)),CONCATENATE(MID($AQ$2,INT((DF15-1)/$AQ$1^2)+1,1),MID($AQ$2,MOD(INT((DF15-1)/$AQ$1),$AQ$1)+1,1),MID($AQ$2,MOD((DF15-1),$AQ$1)+1,1),"-",MID($AQ$2,INT((DF15+BP15-2)/$AQ$1^2)+1,1),MID($AQ$2,MOD(INT((DF15+BP15-2)/$AQ$1),$AQ$1)+1,1),MID($AQ$2,MOD((DF15+BP15-2),$AQ$1)+1,1))))</f>
        <v/>
      </c>
      <c r="AA15" s="18" t="str">
        <f aca="false">IF(BQ15=0,"",IF(BQ15=1,CONCATENATE(MID($AQ$2,INT((DG15-1)/$AQ$1^2)+1,1),MID($AQ$2,MOD(INT((DG15-1)/$AQ$1),$AQ$1)+1,1),MID($AQ$2,MOD((DG15-1),$AQ$1)+1,1)),CONCATENATE(MID($AQ$2,INT((DG15-1)/$AQ$1^2)+1,1),MID($AQ$2,MOD(INT((DG15-1)/$AQ$1),$AQ$1)+1,1),MID($AQ$2,MOD((DG15-1),$AQ$1)+1,1),"-",MID($AQ$2,INT((DG15+BQ15-2)/$AQ$1^2)+1,1),MID($AQ$2,MOD(INT((DG15+BQ15-2)/$AQ$1),$AQ$1)+1,1),MID($AQ$2,MOD((DG15+BQ15-2),$AQ$1)+1,1))))</f>
        <v/>
      </c>
      <c r="AB15" s="18" t="str">
        <f aca="false">IF(BR15=0,"",IF(BR15=1,CONCATENATE(MID($AQ$2,INT((DH15-1)/$AQ$1^2)+1,1),MID($AQ$2,MOD(INT((DH15-1)/$AQ$1),$AQ$1)+1,1),MID($AQ$2,MOD((DH15-1),$AQ$1)+1,1)),CONCATENATE(MID($AQ$2,INT((DH15-1)/$AQ$1^2)+1,1),MID($AQ$2,MOD(INT((DH15-1)/$AQ$1),$AQ$1)+1,1),MID($AQ$2,MOD((DH15-1),$AQ$1)+1,1),"-",MID($AQ$2,INT((DH15+BR15-2)/$AQ$1^2)+1,1),MID($AQ$2,MOD(INT((DH15+BR15-2)/$AQ$1),$AQ$1)+1,1),MID($AQ$2,MOD((DH15+BR15-2),$AQ$1)+1,1))))</f>
        <v/>
      </c>
      <c r="AC15" s="18" t="str">
        <f aca="false">IF(BS15=0,"",IF(BS15=1,CONCATENATE(MID($AQ$2,INT((DI15-1)/$AQ$1^2)+1,1),MID($AQ$2,MOD(INT((DI15-1)/$AQ$1),$AQ$1)+1,1),MID($AQ$2,MOD((DI15-1),$AQ$1)+1,1)),CONCATENATE(MID($AQ$2,INT((DI15-1)/$AQ$1^2)+1,1),MID($AQ$2,MOD(INT((DI15-1)/$AQ$1),$AQ$1)+1,1),MID($AQ$2,MOD((DI15-1),$AQ$1)+1,1),"-",MID($AQ$2,INT((DI15+BS15-2)/$AQ$1^2)+1,1),MID($AQ$2,MOD(INT((DI15+BS15-2)/$AQ$1),$AQ$1)+1,1),MID($AQ$2,MOD((DI15+BS15-2),$AQ$1)+1,1))))</f>
        <v/>
      </c>
      <c r="AD15" s="18" t="str">
        <f aca="false">IF(BT15=0,"",IF(BT15=1,CONCATENATE(MID($AQ$2,INT((DJ15-1)/$AQ$1^2)+1,1),MID($AQ$2,MOD(INT((DJ15-1)/$AQ$1),$AQ$1)+1,1),MID($AQ$2,MOD((DJ15-1),$AQ$1)+1,1)),CONCATENATE(MID($AQ$2,INT((DJ15-1)/$AQ$1^2)+1,1),MID($AQ$2,MOD(INT((DJ15-1)/$AQ$1),$AQ$1)+1,1),MID($AQ$2,MOD((DJ15-1),$AQ$1)+1,1),"-",MID($AQ$2,INT((DJ15+BT15-2)/$AQ$1^2)+1,1),MID($AQ$2,MOD(INT((DJ15+BT15-2)/$AQ$1),$AQ$1)+1,1),MID($AQ$2,MOD((DJ15+BT15-2),$AQ$1)+1,1))))</f>
        <v/>
      </c>
      <c r="AE15" s="18" t="str">
        <f aca="false">IF(BU15=0,"",IF(BU15=1,CONCATENATE(MID($AQ$2,INT((DK15-1)/$AQ$1^2)+1,1),MID($AQ$2,MOD(INT((DK15-1)/$AQ$1),$AQ$1)+1,1),MID($AQ$2,MOD((DK15-1),$AQ$1)+1,1)),CONCATENATE(MID($AQ$2,INT((DK15-1)/$AQ$1^2)+1,1),MID($AQ$2,MOD(INT((DK15-1)/$AQ$1),$AQ$1)+1,1),MID($AQ$2,MOD((DK15-1),$AQ$1)+1,1),"-",MID($AQ$2,INT((DK15+BU15-2)/$AQ$1^2)+1,1),MID($AQ$2,MOD(INT((DK15+BU15-2)/$AQ$1),$AQ$1)+1,1),MID($AQ$2,MOD((DK15+BU15-2),$AQ$1)+1,1))))</f>
        <v/>
      </c>
      <c r="AF15" s="18" t="str">
        <f aca="false">IF(BV15=0,"",IF(BV15=1,CONCATENATE(MID($AQ$2,INT((DL15-1)/$AQ$1^2)+1,1),MID($AQ$2,MOD(INT((DL15-1)/$AQ$1),$AQ$1)+1,1),MID($AQ$2,MOD((DL15-1),$AQ$1)+1,1)),CONCATENATE(MID($AQ$2,INT((DL15-1)/$AQ$1^2)+1,1),MID($AQ$2,MOD(INT((DL15-1)/$AQ$1),$AQ$1)+1,1),MID($AQ$2,MOD((DL15-1),$AQ$1)+1,1),"-",MID($AQ$2,INT((DL15+BV15-2)/$AQ$1^2)+1,1),MID($AQ$2,MOD(INT((DL15+BV15-2)/$AQ$1),$AQ$1)+1,1),MID($AQ$2,MOD((DL15+BV15-2),$AQ$1)+1,1))))</f>
        <v/>
      </c>
      <c r="AG15" s="18" t="str">
        <f aca="false">IF(BW15=0,"",IF(BW15=1,CONCATENATE(MID($AQ$2,INT((DM15-1)/$AQ$1^2)+1,1),MID($AQ$2,MOD(INT((DM15-1)/$AQ$1),$AQ$1)+1,1),MID($AQ$2,MOD((DM15-1),$AQ$1)+1,1)),CONCATENATE(MID($AQ$2,INT((DM15-1)/$AQ$1^2)+1,1),MID($AQ$2,MOD(INT((DM15-1)/$AQ$1),$AQ$1)+1,1),MID($AQ$2,MOD((DM15-1),$AQ$1)+1,1),"-",MID($AQ$2,INT((DM15+BW15-2)/$AQ$1^2)+1,1),MID($AQ$2,MOD(INT((DM15+BW15-2)/$AQ$1),$AQ$1)+1,1),MID($AQ$2,MOD((DM15+BW15-2),$AQ$1)+1,1))))</f>
        <v/>
      </c>
      <c r="AH15" s="18" t="str">
        <f aca="false">IF(BX15=0,"",IF(BX15=1,CONCATENATE(MID($AQ$2,INT((DN15-1)/$AQ$1^2)+1,1),MID($AQ$2,MOD(INT((DN15-1)/$AQ$1),$AQ$1)+1,1),MID($AQ$2,MOD((DN15-1),$AQ$1)+1,1)),CONCATENATE(MID($AQ$2,INT((DN15-1)/$AQ$1^2)+1,1),MID($AQ$2,MOD(INT((DN15-1)/$AQ$1),$AQ$1)+1,1),MID($AQ$2,MOD((DN15-1),$AQ$1)+1,1),"-",MID($AQ$2,INT((DN15+BX15-2)/$AQ$1^2)+1,1),MID($AQ$2,MOD(INT((DN15+BX15-2)/$AQ$1),$AQ$1)+1,1),MID($AQ$2,MOD((DN15+BX15-2),$AQ$1)+1,1))))</f>
        <v/>
      </c>
      <c r="AI15" s="18" t="str">
        <f aca="false">IF(BY15=0,"",IF(BY15=1,CONCATENATE(MID($AQ$2,INT((DO15-1)/$AQ$1^2)+1,1),MID($AQ$2,MOD(INT((DO15-1)/$AQ$1),$AQ$1)+1,1),MID($AQ$2,MOD((DO15-1),$AQ$1)+1,1)),CONCATENATE(MID($AQ$2,INT((DO15-1)/$AQ$1^2)+1,1),MID($AQ$2,MOD(INT((DO15-1)/$AQ$1),$AQ$1)+1,1),MID($AQ$2,MOD((DO15-1),$AQ$1)+1,1),"-",MID($AQ$2,INT((DO15+BY15-2)/$AQ$1^2)+1,1),MID($AQ$2,MOD(INT((DO15+BY15-2)/$AQ$1),$AQ$1)+1,1),MID($AQ$2,MOD((DO15+BY15-2),$AQ$1)+1,1))))</f>
        <v/>
      </c>
      <c r="AJ15" s="18" t="str">
        <f aca="false">IF(BZ15=0,"",IF(BZ15=1,CONCATENATE(MID($AQ$2,INT((DP15-1)/$AQ$1^2)+1,1),MID($AQ$2,MOD(INT((DP15-1)/$AQ$1),$AQ$1)+1,1),MID($AQ$2,MOD((DP15-1),$AQ$1)+1,1)),CONCATENATE(MID($AQ$2,INT((DP15-1)/$AQ$1^2)+1,1),MID($AQ$2,MOD(INT((DP15-1)/$AQ$1),$AQ$1)+1,1),MID($AQ$2,MOD((DP15-1),$AQ$1)+1,1),"-",MID($AQ$2,INT((DP15+BZ15-2)/$AQ$1^2)+1,1),MID($AQ$2,MOD(INT((DP15+BZ15-2)/$AQ$1),$AQ$1)+1,1),MID($AQ$2,MOD((DP15+BZ15-2),$AQ$1)+1,1))))</f>
        <v/>
      </c>
      <c r="AK15" s="18" t="str">
        <f aca="false">IF(CA15=0,"",IF(CA15=1,CONCATENATE(MID($AQ$2,INT((DQ15-1)/$AQ$1^2)+1,1),MID($AQ$2,MOD(INT((DQ15-1)/$AQ$1),$AQ$1)+1,1),MID($AQ$2,MOD((DQ15-1),$AQ$1)+1,1)),CONCATENATE(MID($AQ$2,INT((DQ15-1)/$AQ$1^2)+1,1),MID($AQ$2,MOD(INT((DQ15-1)/$AQ$1),$AQ$1)+1,1),MID($AQ$2,MOD((DQ15-1),$AQ$1)+1,1),"-",MID($AQ$2,INT((DQ15+CA15-2)/$AQ$1^2)+1,1),MID($AQ$2,MOD(INT((DQ15+CA15-2)/$AQ$1),$AQ$1)+1,1),MID($AQ$2,MOD((DQ15+CA15-2),$AQ$1)+1,1))))</f>
        <v/>
      </c>
      <c r="AL15" s="18" t="str">
        <f aca="false">IF(CB15=0,"",IF(CB15=1,CONCATENATE(MID($AQ$2,INT((DR15-1)/$AQ$1^2)+1,1),MID($AQ$2,MOD(INT((DR15-1)/$AQ$1),$AQ$1)+1,1),MID($AQ$2,MOD((DR15-1),$AQ$1)+1,1)),CONCATENATE(MID($AQ$2,INT((DR15-1)/$AQ$1^2)+1,1),MID($AQ$2,MOD(INT((DR15-1)/$AQ$1),$AQ$1)+1,1),MID($AQ$2,MOD((DR15-1),$AQ$1)+1,1),"-",MID($AQ$2,INT((DR15+CB15-2)/$AQ$1^2)+1,1),MID($AQ$2,MOD(INT((DR15+CB15-2)/$AQ$1),$AQ$1)+1,1),MID($AQ$2,MOD((DR15+CB15-2),$AQ$1)+1,1))))</f>
        <v/>
      </c>
      <c r="AM15" s="18" t="str">
        <f aca="false">IF(CC15=0,"",IF(CC15=1,CONCATENATE(MID($AQ$2,INT((DS15-1)/$AQ$1^2)+1,1),MID($AQ$2,MOD(INT((DS15-1)/$AQ$1),$AQ$1)+1,1),MID($AQ$2,MOD((DS15-1),$AQ$1)+1,1)),CONCATENATE(MID($AQ$2,INT((DS15-1)/$AQ$1^2)+1,1),MID($AQ$2,MOD(INT((DS15-1)/$AQ$1),$AQ$1)+1,1),MID($AQ$2,MOD((DS15-1),$AQ$1)+1,1),"-",MID($AQ$2,INT((DS15+CC15-2)/$AQ$1^2)+1,1),MID($AQ$2,MOD(INT((DS15+CC15-2)/$AQ$1),$AQ$1)+1,1),MID($AQ$2,MOD((DS15+CC15-2),$AQ$1)+1,1))))</f>
        <v/>
      </c>
      <c r="AN15" s="18" t="str">
        <f aca="false">IF(CD15=0,"",IF(CD15=1,CONCATENATE(MID($AQ$2,INT((DT15-1)/$AQ$1^2)+1,1),MID($AQ$2,MOD(INT((DT15-1)/$AQ$1),$AQ$1)+1,1),MID($AQ$2,MOD((DT15-1),$AQ$1)+1,1)),CONCATENATE(MID($AQ$2,INT((DT15-1)/$AQ$1^2)+1,1),MID($AQ$2,MOD(INT((DT15-1)/$AQ$1),$AQ$1)+1,1),MID($AQ$2,MOD((DT15-1),$AQ$1)+1,1),"-",MID($AQ$2,INT((DT15+CD15-2)/$AQ$1^2)+1,1),MID($AQ$2,MOD(INT((DT15+CD15-2)/$AQ$1),$AQ$1)+1,1),MID($AQ$2,MOD((DT15+CD15-2),$AQ$1)+1,1))))</f>
        <v/>
      </c>
      <c r="AO15" s="18" t="str">
        <f aca="false">IF(CE15=0,"",IF(CE15=1,CONCATENATE(MID($AQ$2,INT((DU15-1)/$AQ$1^2)+1,1),MID($AQ$2,MOD(INT((DU15-1)/$AQ$1),$AQ$1)+1,1),MID($AQ$2,MOD((DU15-1),$AQ$1)+1,1)),CONCATENATE(MID($AQ$2,INT((DU15-1)/$AQ$1^2)+1,1),MID($AQ$2,MOD(INT((DU15-1)/$AQ$1),$AQ$1)+1,1),MID($AQ$2,MOD((DU15-1),$AQ$1)+1,1),"-",MID($AQ$2,INT((DU15+CE15-2)/$AQ$1^2)+1,1),MID($AQ$2,MOD(INT((DU15+CE15-2)/$AQ$1),$AQ$1)+1,1),MID($AQ$2,MOD((DU15+CE15-2),$AQ$1)+1,1))))</f>
        <v/>
      </c>
      <c r="AP15" s="18" t="str">
        <f aca="false">IF(CF15=0,"",IF(CF15=1,CONCATENATE(MID($AQ$2,INT((DV15-1)/$AQ$1^2)+1,1),MID($AQ$2,MOD(INT((DV15-1)/$AQ$1),$AQ$1)+1,1),MID($AQ$2,MOD((DV15-1),$AQ$1)+1,1)),CONCATENATE(MID($AQ$2,INT((DV15-1)/$AQ$1^2)+1,1),MID($AQ$2,MOD(INT((DV15-1)/$AQ$1),$AQ$1)+1,1),MID($AQ$2,MOD((DV15-1),$AQ$1)+1,1),"-",MID($AQ$2,INT((DV15+CF15-2)/$AQ$1^2)+1,1),MID($AQ$2,MOD(INT((DV15+CF15-2)/$AQ$1),$AQ$1)+1,1),MID($AQ$2,MOD((DV15+CF15-2),$AQ$1)+1,1))))</f>
        <v/>
      </c>
      <c r="AQ15" s="19"/>
      <c r="AR15" s="20" t="n">
        <f aca="false">B15/$A$1*$AQ$1^3</f>
        <v>0</v>
      </c>
      <c r="AS15" s="20" t="n">
        <f aca="false">C15/$A$1*$AQ$1^3</f>
        <v>0</v>
      </c>
      <c r="AT15" s="20" t="n">
        <f aca="false">D15/$A$1*$AQ$1^3</f>
        <v>0</v>
      </c>
      <c r="AU15" s="20" t="n">
        <f aca="false">E15/$A$1*$AQ$1^3</f>
        <v>0</v>
      </c>
      <c r="AV15" s="20" t="n">
        <f aca="false">F15/$A$1*$AQ$1^3</f>
        <v>0</v>
      </c>
      <c r="AW15" s="20" t="n">
        <f aca="false">G15/$A$1*$AQ$1^3</f>
        <v>0</v>
      </c>
      <c r="AX15" s="20" t="n">
        <f aca="false">H15/$A$1*$AQ$1^3</f>
        <v>0</v>
      </c>
      <c r="AY15" s="20" t="n">
        <f aca="false">I15/$A$1*$AQ$1^3</f>
        <v>0</v>
      </c>
      <c r="AZ15" s="20" t="n">
        <f aca="false">J15/$A$1*$AQ$1^3</f>
        <v>0</v>
      </c>
      <c r="BA15" s="20" t="n">
        <f aca="false">K15/$A$1*$AQ$1^3</f>
        <v>0</v>
      </c>
      <c r="BB15" s="20" t="n">
        <f aca="false">L15/$A$1*$AQ$1^3</f>
        <v>0</v>
      </c>
      <c r="BC15" s="20" t="n">
        <f aca="false">M15/$A$1*$AQ$1^3</f>
        <v>0</v>
      </c>
      <c r="BD15" s="20" t="n">
        <f aca="false">N15/$A$1*$AQ$1^3</f>
        <v>0</v>
      </c>
      <c r="BE15" s="20" t="n">
        <f aca="false">O15/$A$1*$AQ$1^3</f>
        <v>0</v>
      </c>
      <c r="BF15" s="20" t="n">
        <f aca="false">P15/$A$1*$AQ$1^3</f>
        <v>0</v>
      </c>
      <c r="BG15" s="20" t="n">
        <f aca="false">Q15/$A$1*$AQ$1^3</f>
        <v>0</v>
      </c>
      <c r="BH15" s="20" t="n">
        <f aca="false">R15/$A$1*$AQ$1^3</f>
        <v>0</v>
      </c>
      <c r="BI15" s="20" t="n">
        <f aca="false">S15/$A$1*$AQ$1^3</f>
        <v>0</v>
      </c>
      <c r="BJ15" s="20" t="n">
        <f aca="false">T15/$A$1*$AQ$1^3</f>
        <v>0</v>
      </c>
      <c r="BK15" s="20" t="n">
        <f aca="false">U15/$A$1*$AQ$1^3</f>
        <v>0</v>
      </c>
      <c r="BL15" s="28" t="e">
        <f aca="false">DV14+CF14-1</f>
        <v>#VALUE!</v>
      </c>
      <c r="BM15" s="22" t="n">
        <f aca="false">INT(AR15+CG15+0.5)</f>
        <v>0</v>
      </c>
      <c r="BN15" s="22" t="n">
        <f aca="false">INT(AS15+CH15+0.5)</f>
        <v>0</v>
      </c>
      <c r="BO15" s="22" t="n">
        <f aca="false">INT(AT15+CI15+0.5)</f>
        <v>0</v>
      </c>
      <c r="BP15" s="22" t="n">
        <f aca="false">INT(AU15+CJ15+0.5)</f>
        <v>0</v>
      </c>
      <c r="BQ15" s="22" t="n">
        <f aca="false">INT(AV15+CK15+0.5)</f>
        <v>0</v>
      </c>
      <c r="BR15" s="22" t="n">
        <f aca="false">INT(AW15+CL15+0.5)</f>
        <v>0</v>
      </c>
      <c r="BS15" s="22" t="n">
        <f aca="false">INT(AX15+CM15+0.5)</f>
        <v>0</v>
      </c>
      <c r="BT15" s="22" t="n">
        <f aca="false">INT(AY15+CN15+0.5)</f>
        <v>0</v>
      </c>
      <c r="BU15" s="22" t="n">
        <f aca="false">INT(AZ15+CO15+0.5)</f>
        <v>0</v>
      </c>
      <c r="BV15" s="22" t="n">
        <f aca="false">INT(BA15+CP15+0.5)</f>
        <v>0</v>
      </c>
      <c r="BW15" s="22" t="n">
        <f aca="false">INT(BB15+CQ15+0.5)</f>
        <v>0</v>
      </c>
      <c r="BX15" s="22" t="n">
        <f aca="false">INT(BC15+CR15+0.5)</f>
        <v>0</v>
      </c>
      <c r="BY15" s="22" t="n">
        <f aca="false">INT(BD15+CS15+0.5)</f>
        <v>0</v>
      </c>
      <c r="BZ15" s="22" t="n">
        <f aca="false">INT(BE15+CT15+0.5)</f>
        <v>0</v>
      </c>
      <c r="CA15" s="22" t="n">
        <f aca="false">INT(BF15+CU15+0.5)</f>
        <v>0</v>
      </c>
      <c r="CB15" s="22" t="n">
        <f aca="false">INT(BG15+CV15+0.5)</f>
        <v>0</v>
      </c>
      <c r="CC15" s="22" t="n">
        <f aca="false">INT(BH15+CW15+0.5)</f>
        <v>0</v>
      </c>
      <c r="CD15" s="22" t="n">
        <f aca="false">INT(BI15+CX15+0.5)</f>
        <v>0</v>
      </c>
      <c r="CE15" s="22" t="n">
        <f aca="false">INT(BJ15+CY15+0.5)</f>
        <v>0</v>
      </c>
      <c r="CF15" s="22" t="n">
        <f aca="false">INT(BK15+CZ15+0.5)</f>
        <v>0</v>
      </c>
      <c r="CG15" s="29" t="n">
        <f aca="false">DA14</f>
        <v>0</v>
      </c>
      <c r="CH15" s="24" t="n">
        <f aca="false">CG15+AR15-BM15</f>
        <v>0</v>
      </c>
      <c r="CI15" s="24" t="n">
        <f aca="false">CH15+AS15-BN15</f>
        <v>0</v>
      </c>
      <c r="CJ15" s="24" t="n">
        <f aca="false">CI15+AT15-BO15</f>
        <v>0</v>
      </c>
      <c r="CK15" s="24" t="n">
        <f aca="false">CJ15+AU15-BP15</f>
        <v>0</v>
      </c>
      <c r="CL15" s="24" t="n">
        <f aca="false">CK15+AV15-BQ15</f>
        <v>0</v>
      </c>
      <c r="CM15" s="24" t="n">
        <f aca="false">CL15+AW15-BR15</f>
        <v>0</v>
      </c>
      <c r="CN15" s="24" t="n">
        <f aca="false">CM15+AX15-BS15</f>
        <v>0</v>
      </c>
      <c r="CO15" s="24" t="n">
        <f aca="false">CN15+AY15-BT15</f>
        <v>0</v>
      </c>
      <c r="CP15" s="24" t="n">
        <f aca="false">CO15+AZ15-BU15</f>
        <v>0</v>
      </c>
      <c r="CQ15" s="24" t="n">
        <f aca="false">CP15+BA15-BV15</f>
        <v>0</v>
      </c>
      <c r="CR15" s="24" t="n">
        <f aca="false">CQ15+BB15-BW15</f>
        <v>0</v>
      </c>
      <c r="CS15" s="24" t="n">
        <f aca="false">CR15+BC15-BX15</f>
        <v>0</v>
      </c>
      <c r="CT15" s="24" t="n">
        <f aca="false">CS15+BD15-BY15</f>
        <v>0</v>
      </c>
      <c r="CU15" s="24" t="n">
        <f aca="false">CT15+BE15-BZ15</f>
        <v>0</v>
      </c>
      <c r="CV15" s="24" t="n">
        <f aca="false">CU15+BF15-CA15</f>
        <v>0</v>
      </c>
      <c r="CW15" s="24" t="n">
        <f aca="false">CV15+BG15-CB15</f>
        <v>0</v>
      </c>
      <c r="CX15" s="24" t="n">
        <f aca="false">CW15+BH15-CC15</f>
        <v>0</v>
      </c>
      <c r="CY15" s="24" t="n">
        <f aca="false">CX15+BI15-CD15</f>
        <v>0</v>
      </c>
      <c r="CZ15" s="24" t="n">
        <f aca="false">CY15+BJ15-CE15</f>
        <v>0</v>
      </c>
      <c r="DA15" s="24" t="n">
        <f aca="false">CZ15+BK15-CF15</f>
        <v>0</v>
      </c>
      <c r="DB15" s="26"/>
      <c r="DC15" s="25" t="e">
        <f aca="false">IF(SUM($BL15:BL15)+1&gt;$AQ$1^3,"",SUM($BL15:BL15)+1)</f>
        <v>#VALUE!</v>
      </c>
      <c r="DD15" s="25" t="e">
        <f aca="false">IF(SUM($BL15:BM15)+1&gt;$AQ$1^3,"",SUM($BL15:BM15)+1)</f>
        <v>#VALUE!</v>
      </c>
      <c r="DE15" s="25" t="e">
        <f aca="false">IF(SUM($BL15:BN15)+1&gt;$AQ$1^3,"",SUM($BL15:BN15)+1)</f>
        <v>#VALUE!</v>
      </c>
      <c r="DF15" s="25" t="e">
        <f aca="false">IF(SUM($BL15:BO15)+1&gt;$AQ$1^3,"",SUM($BL15:BO15)+1)</f>
        <v>#VALUE!</v>
      </c>
      <c r="DG15" s="25" t="e">
        <f aca="false">IF(SUM($BL15:BP15)+1&gt;$AQ$1^3,"",SUM($BL15:BP15)+1)</f>
        <v>#VALUE!</v>
      </c>
      <c r="DH15" s="25" t="e">
        <f aca="false">IF(SUM($BL15:BQ15)+1&gt;$AQ$1^3,"",SUM($BL15:BQ15)+1)</f>
        <v>#VALUE!</v>
      </c>
      <c r="DI15" s="25" t="e">
        <f aca="false">IF(SUM($BL15:BR15)+1&gt;$AQ$1^3,"",SUM($BL15:BR15)+1)</f>
        <v>#VALUE!</v>
      </c>
      <c r="DJ15" s="25" t="e">
        <f aca="false">IF(SUM($BL15:BS15)+1&gt;$AQ$1^3,"",SUM($BL15:BS15)+1)</f>
        <v>#VALUE!</v>
      </c>
      <c r="DK15" s="25" t="e">
        <f aca="false">IF(SUM($BL15:BT15)+1&gt;$AQ$1^3,"",SUM($BL15:BT15)+1)</f>
        <v>#VALUE!</v>
      </c>
      <c r="DL15" s="25" t="e">
        <f aca="false">IF(SUM($BL15:BU15)+1&gt;$AQ$1^3,"",SUM($BL15:BU15)+1)</f>
        <v>#VALUE!</v>
      </c>
      <c r="DM15" s="25" t="e">
        <f aca="false">IF(SUM($BL15:BV15)+1&gt;$AQ$1^3,"",SUM($BL15:BV15)+1)</f>
        <v>#VALUE!</v>
      </c>
      <c r="DN15" s="25" t="e">
        <f aca="false">IF(SUM($BL15:BW15)+1&gt;$AQ$1^3,"",SUM($BL15:BW15)+1)</f>
        <v>#VALUE!</v>
      </c>
      <c r="DO15" s="25" t="e">
        <f aca="false">IF(SUM($BL15:BX15)+1&gt;$AQ$1^3,"",SUM($BL15:BX15)+1)</f>
        <v>#VALUE!</v>
      </c>
      <c r="DP15" s="25" t="e">
        <f aca="false">IF(SUM($BL15:BY15)+1&gt;$AQ$1^3,"",SUM($BL15:BY15)+1)</f>
        <v>#VALUE!</v>
      </c>
      <c r="DQ15" s="25" t="e">
        <f aca="false">IF(SUM($BL15:BZ15)+1&gt;$AQ$1^3,"",SUM($BL15:BZ15)+1)</f>
        <v>#VALUE!</v>
      </c>
      <c r="DR15" s="25" t="e">
        <f aca="false">IF(SUM($BL15:CA15)+1&gt;$AQ$1^3,"",SUM($BL15:CA15)+1)</f>
        <v>#VALUE!</v>
      </c>
      <c r="DS15" s="25" t="e">
        <f aca="false">IF(SUM($BL15:CB15)+1&gt;$AQ$1^3,"",SUM($BL15:CB15)+1)</f>
        <v>#VALUE!</v>
      </c>
      <c r="DT15" s="25" t="e">
        <f aca="false">IF(SUM($BL15:CC15)+1&gt;$AQ$1^3,"",SUM($BL15:CC15)+1)</f>
        <v>#VALUE!</v>
      </c>
      <c r="DU15" s="25" t="e">
        <f aca="false">IF(SUM($BL15:CD15)+1&gt;$AQ$1^3,"",SUM($BL15:CD15)+1)</f>
        <v>#VALUE!</v>
      </c>
      <c r="DV15" s="25" t="e">
        <f aca="false">IF(SUM($BL15:CE15)+1&gt;$AQ$1^3,"",SUM($BL15:CE15)+1)</f>
        <v>#VALUE!</v>
      </c>
      <c r="DW15" s="26"/>
      <c r="DX15" s="25" t="e">
        <f aca="false">IF(DC15=DV14,0,IF(DC15&lt;=$AQ$1^3,1,0))</f>
        <v>#VALUE!</v>
      </c>
      <c r="DY15" s="25" t="e">
        <f aca="false">IF(DD15=DC15,0,1)</f>
        <v>#VALUE!</v>
      </c>
      <c r="DZ15" s="25" t="e">
        <f aca="false">IF(DE15=DD15,0,1)</f>
        <v>#VALUE!</v>
      </c>
      <c r="EA15" s="25" t="e">
        <f aca="false">IF(DF15=DE15,0,1)</f>
        <v>#VALUE!</v>
      </c>
      <c r="EB15" s="25" t="e">
        <f aca="false">IF(DG15=DF15,0,1)</f>
        <v>#VALUE!</v>
      </c>
      <c r="EC15" s="25" t="e">
        <f aca="false">IF(DH15=DG15,0,1)</f>
        <v>#VALUE!</v>
      </c>
      <c r="ED15" s="25" t="e">
        <f aca="false">IF(DI15=DH15,0,1)</f>
        <v>#VALUE!</v>
      </c>
      <c r="EE15" s="25" t="e">
        <f aca="false">IF(DJ15=DI15,0,1)</f>
        <v>#VALUE!</v>
      </c>
      <c r="EF15" s="25" t="e">
        <f aca="false">IF(DK15=DJ15,0,1)</f>
        <v>#VALUE!</v>
      </c>
      <c r="EG15" s="25" t="e">
        <f aca="false">IF(DL15=DK15,0,1)</f>
        <v>#VALUE!</v>
      </c>
      <c r="EH15" s="25" t="e">
        <f aca="false">IF(DM15=DL15,0,1)</f>
        <v>#VALUE!</v>
      </c>
      <c r="EI15" s="25" t="e">
        <f aca="false">IF(DN15=DM15,0,1)</f>
        <v>#VALUE!</v>
      </c>
      <c r="EJ15" s="25" t="e">
        <f aca="false">IF(DO15=DN15,0,1)</f>
        <v>#VALUE!</v>
      </c>
      <c r="EK15" s="25" t="e">
        <f aca="false">IF(DP15=DO15,0,1)</f>
        <v>#VALUE!</v>
      </c>
      <c r="EL15" s="25" t="e">
        <f aca="false">IF(DQ15=DP15,0,1)</f>
        <v>#VALUE!</v>
      </c>
      <c r="EM15" s="25" t="e">
        <f aca="false">IF(DR15=DQ15,0,1)</f>
        <v>#VALUE!</v>
      </c>
      <c r="EN15" s="25" t="e">
        <f aca="false">IF(DS15=DR15,0,1)</f>
        <v>#VALUE!</v>
      </c>
      <c r="EO15" s="25" t="e">
        <f aca="false">IF(DT15=DS15,0,1)</f>
        <v>#VALUE!</v>
      </c>
      <c r="EP15" s="25" t="e">
        <f aca="false">IF(DU15=DT15,0,1)</f>
        <v>#VALUE!</v>
      </c>
      <c r="EQ15" s="25" t="e">
        <f aca="false">IF(DV15=DU15,0,1)</f>
        <v>#VALUE!</v>
      </c>
    </row>
    <row r="16" s="21" customFormat="true" ht="11.1" hidden="false" customHeight="true" outlineLevel="0" collapsed="false">
      <c r="A16" s="2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7" t="n">
        <f aca="false">A16</f>
        <v>0</v>
      </c>
      <c r="W16" s="18" t="str">
        <f aca="false">IF(BM16=0,"",IF(BM16=1,CONCATENATE(MID($AQ$2,INT((DC16-1)/$AQ$1^2)+1,1),MID($AQ$2,MOD(INT((DC16-1)/$AQ$1),$AQ$1)+1,1),MID($AQ$2,MOD((DC16-1),$AQ$1)+1,1)),CONCATENATE(MID($AQ$2,INT((DC16-1)/$AQ$1^2)+1,1),MID($AQ$2,MOD(INT((DC16-1)/$AQ$1),$AQ$1)+1,1),MID($AQ$2,MOD((DC16-1),$AQ$1)+1,1),"-",MID($AQ$2,INT((DC16+BM16-2)/$AQ$1^2)+1,1),MID($AQ$2,MOD(INT((DC16+BM16-2)/$AQ$1),$AQ$1)+1,1),MID($AQ$2,MOD((DC16+BM16-2),$AQ$1)+1,1))))</f>
        <v/>
      </c>
      <c r="X16" s="18" t="str">
        <f aca="false">IF(BN16=0,"",IF(BN16=1,CONCATENATE(MID($AQ$2,INT((DD16-1)/$AQ$1^2)+1,1),MID($AQ$2,MOD(INT((DD16-1)/$AQ$1),$AQ$1)+1,1),MID($AQ$2,MOD((DD16-1),$AQ$1)+1,1)),CONCATENATE(MID($AQ$2,INT((DD16-1)/$AQ$1^2)+1,1),MID($AQ$2,MOD(INT((DD16-1)/$AQ$1),$AQ$1)+1,1),MID($AQ$2,MOD((DD16-1),$AQ$1)+1,1),"-",MID($AQ$2,INT((DD16+BN16-2)/$AQ$1^2)+1,1),MID($AQ$2,MOD(INT((DD16+BN16-2)/$AQ$1),$AQ$1)+1,1),MID($AQ$2,MOD((DD16+BN16-2),$AQ$1)+1,1))))</f>
        <v/>
      </c>
      <c r="Y16" s="18" t="str">
        <f aca="false">IF(BO16=0,"",IF(BO16=1,CONCATENATE(MID($AQ$2,INT((DE16-1)/$AQ$1^2)+1,1),MID($AQ$2,MOD(INT((DE16-1)/$AQ$1),$AQ$1)+1,1),MID($AQ$2,MOD((DE16-1),$AQ$1)+1,1)),CONCATENATE(MID($AQ$2,INT((DE16-1)/$AQ$1^2)+1,1),MID($AQ$2,MOD(INT((DE16-1)/$AQ$1),$AQ$1)+1,1),MID($AQ$2,MOD((DE16-1),$AQ$1)+1,1),"-",MID($AQ$2,INT((DE16+BO16-2)/$AQ$1^2)+1,1),MID($AQ$2,MOD(INT((DE16+BO16-2)/$AQ$1),$AQ$1)+1,1),MID($AQ$2,MOD((DE16+BO16-2),$AQ$1)+1,1))))</f>
        <v/>
      </c>
      <c r="Z16" s="18" t="str">
        <f aca="false">IF(BP16=0,"",IF(BP16=1,CONCATENATE(MID($AQ$2,INT((DF16-1)/$AQ$1^2)+1,1),MID($AQ$2,MOD(INT((DF16-1)/$AQ$1),$AQ$1)+1,1),MID($AQ$2,MOD((DF16-1),$AQ$1)+1,1)),CONCATENATE(MID($AQ$2,INT((DF16-1)/$AQ$1^2)+1,1),MID($AQ$2,MOD(INT((DF16-1)/$AQ$1),$AQ$1)+1,1),MID($AQ$2,MOD((DF16-1),$AQ$1)+1,1),"-",MID($AQ$2,INT((DF16+BP16-2)/$AQ$1^2)+1,1),MID($AQ$2,MOD(INT((DF16+BP16-2)/$AQ$1),$AQ$1)+1,1),MID($AQ$2,MOD((DF16+BP16-2),$AQ$1)+1,1))))</f>
        <v/>
      </c>
      <c r="AA16" s="18" t="str">
        <f aca="false">IF(BQ16=0,"",IF(BQ16=1,CONCATENATE(MID($AQ$2,INT((DG16-1)/$AQ$1^2)+1,1),MID($AQ$2,MOD(INT((DG16-1)/$AQ$1),$AQ$1)+1,1),MID($AQ$2,MOD((DG16-1),$AQ$1)+1,1)),CONCATENATE(MID($AQ$2,INT((DG16-1)/$AQ$1^2)+1,1),MID($AQ$2,MOD(INT((DG16-1)/$AQ$1),$AQ$1)+1,1),MID($AQ$2,MOD((DG16-1),$AQ$1)+1,1),"-",MID($AQ$2,INT((DG16+BQ16-2)/$AQ$1^2)+1,1),MID($AQ$2,MOD(INT((DG16+BQ16-2)/$AQ$1),$AQ$1)+1,1),MID($AQ$2,MOD((DG16+BQ16-2),$AQ$1)+1,1))))</f>
        <v/>
      </c>
      <c r="AB16" s="18" t="str">
        <f aca="false">IF(BR16=0,"",IF(BR16=1,CONCATENATE(MID($AQ$2,INT((DH16-1)/$AQ$1^2)+1,1),MID($AQ$2,MOD(INT((DH16-1)/$AQ$1),$AQ$1)+1,1),MID($AQ$2,MOD((DH16-1),$AQ$1)+1,1)),CONCATENATE(MID($AQ$2,INT((DH16-1)/$AQ$1^2)+1,1),MID($AQ$2,MOD(INT((DH16-1)/$AQ$1),$AQ$1)+1,1),MID($AQ$2,MOD((DH16-1),$AQ$1)+1,1),"-",MID($AQ$2,INT((DH16+BR16-2)/$AQ$1^2)+1,1),MID($AQ$2,MOD(INT((DH16+BR16-2)/$AQ$1),$AQ$1)+1,1),MID($AQ$2,MOD((DH16+BR16-2),$AQ$1)+1,1))))</f>
        <v/>
      </c>
      <c r="AC16" s="18" t="str">
        <f aca="false">IF(BS16=0,"",IF(BS16=1,CONCATENATE(MID($AQ$2,INT((DI16-1)/$AQ$1^2)+1,1),MID($AQ$2,MOD(INT((DI16-1)/$AQ$1),$AQ$1)+1,1),MID($AQ$2,MOD((DI16-1),$AQ$1)+1,1)),CONCATENATE(MID($AQ$2,INT((DI16-1)/$AQ$1^2)+1,1),MID($AQ$2,MOD(INT((DI16-1)/$AQ$1),$AQ$1)+1,1),MID($AQ$2,MOD((DI16-1),$AQ$1)+1,1),"-",MID($AQ$2,INT((DI16+BS16-2)/$AQ$1^2)+1,1),MID($AQ$2,MOD(INT((DI16+BS16-2)/$AQ$1),$AQ$1)+1,1),MID($AQ$2,MOD((DI16+BS16-2),$AQ$1)+1,1))))</f>
        <v/>
      </c>
      <c r="AD16" s="18" t="str">
        <f aca="false">IF(BT16=0,"",IF(BT16=1,CONCATENATE(MID($AQ$2,INT((DJ16-1)/$AQ$1^2)+1,1),MID($AQ$2,MOD(INT((DJ16-1)/$AQ$1),$AQ$1)+1,1),MID($AQ$2,MOD((DJ16-1),$AQ$1)+1,1)),CONCATENATE(MID($AQ$2,INT((DJ16-1)/$AQ$1^2)+1,1),MID($AQ$2,MOD(INT((DJ16-1)/$AQ$1),$AQ$1)+1,1),MID($AQ$2,MOD((DJ16-1),$AQ$1)+1,1),"-",MID($AQ$2,INT((DJ16+BT16-2)/$AQ$1^2)+1,1),MID($AQ$2,MOD(INT((DJ16+BT16-2)/$AQ$1),$AQ$1)+1,1),MID($AQ$2,MOD((DJ16+BT16-2),$AQ$1)+1,1))))</f>
        <v/>
      </c>
      <c r="AE16" s="18" t="str">
        <f aca="false">IF(BU16=0,"",IF(BU16=1,CONCATENATE(MID($AQ$2,INT((DK16-1)/$AQ$1^2)+1,1),MID($AQ$2,MOD(INT((DK16-1)/$AQ$1),$AQ$1)+1,1),MID($AQ$2,MOD((DK16-1),$AQ$1)+1,1)),CONCATENATE(MID($AQ$2,INT((DK16-1)/$AQ$1^2)+1,1),MID($AQ$2,MOD(INT((DK16-1)/$AQ$1),$AQ$1)+1,1),MID($AQ$2,MOD((DK16-1),$AQ$1)+1,1),"-",MID($AQ$2,INT((DK16+BU16-2)/$AQ$1^2)+1,1),MID($AQ$2,MOD(INT((DK16+BU16-2)/$AQ$1),$AQ$1)+1,1),MID($AQ$2,MOD((DK16+BU16-2),$AQ$1)+1,1))))</f>
        <v/>
      </c>
      <c r="AF16" s="18" t="str">
        <f aca="false">IF(BV16=0,"",IF(BV16=1,CONCATENATE(MID($AQ$2,INT((DL16-1)/$AQ$1^2)+1,1),MID($AQ$2,MOD(INT((DL16-1)/$AQ$1),$AQ$1)+1,1),MID($AQ$2,MOD((DL16-1),$AQ$1)+1,1)),CONCATENATE(MID($AQ$2,INT((DL16-1)/$AQ$1^2)+1,1),MID($AQ$2,MOD(INT((DL16-1)/$AQ$1),$AQ$1)+1,1),MID($AQ$2,MOD((DL16-1),$AQ$1)+1,1),"-",MID($AQ$2,INT((DL16+BV16-2)/$AQ$1^2)+1,1),MID($AQ$2,MOD(INT((DL16+BV16-2)/$AQ$1),$AQ$1)+1,1),MID($AQ$2,MOD((DL16+BV16-2),$AQ$1)+1,1))))</f>
        <v/>
      </c>
      <c r="AG16" s="18" t="str">
        <f aca="false">IF(BW16=0,"",IF(BW16=1,CONCATENATE(MID($AQ$2,INT((DM16-1)/$AQ$1^2)+1,1),MID($AQ$2,MOD(INT((DM16-1)/$AQ$1),$AQ$1)+1,1),MID($AQ$2,MOD((DM16-1),$AQ$1)+1,1)),CONCATENATE(MID($AQ$2,INT((DM16-1)/$AQ$1^2)+1,1),MID($AQ$2,MOD(INT((DM16-1)/$AQ$1),$AQ$1)+1,1),MID($AQ$2,MOD((DM16-1),$AQ$1)+1,1),"-",MID($AQ$2,INT((DM16+BW16-2)/$AQ$1^2)+1,1),MID($AQ$2,MOD(INT((DM16+BW16-2)/$AQ$1),$AQ$1)+1,1),MID($AQ$2,MOD((DM16+BW16-2),$AQ$1)+1,1))))</f>
        <v/>
      </c>
      <c r="AH16" s="18" t="str">
        <f aca="false">IF(BX16=0,"",IF(BX16=1,CONCATENATE(MID($AQ$2,INT((DN16-1)/$AQ$1^2)+1,1),MID($AQ$2,MOD(INT((DN16-1)/$AQ$1),$AQ$1)+1,1),MID($AQ$2,MOD((DN16-1),$AQ$1)+1,1)),CONCATENATE(MID($AQ$2,INT((DN16-1)/$AQ$1^2)+1,1),MID($AQ$2,MOD(INT((DN16-1)/$AQ$1),$AQ$1)+1,1),MID($AQ$2,MOD((DN16-1),$AQ$1)+1,1),"-",MID($AQ$2,INT((DN16+BX16-2)/$AQ$1^2)+1,1),MID($AQ$2,MOD(INT((DN16+BX16-2)/$AQ$1),$AQ$1)+1,1),MID($AQ$2,MOD((DN16+BX16-2),$AQ$1)+1,1))))</f>
        <v/>
      </c>
      <c r="AI16" s="18" t="str">
        <f aca="false">IF(BY16=0,"",IF(BY16=1,CONCATENATE(MID($AQ$2,INT((DO16-1)/$AQ$1^2)+1,1),MID($AQ$2,MOD(INT((DO16-1)/$AQ$1),$AQ$1)+1,1),MID($AQ$2,MOD((DO16-1),$AQ$1)+1,1)),CONCATENATE(MID($AQ$2,INT((DO16-1)/$AQ$1^2)+1,1),MID($AQ$2,MOD(INT((DO16-1)/$AQ$1),$AQ$1)+1,1),MID($AQ$2,MOD((DO16-1),$AQ$1)+1,1),"-",MID($AQ$2,INT((DO16+BY16-2)/$AQ$1^2)+1,1),MID($AQ$2,MOD(INT((DO16+BY16-2)/$AQ$1),$AQ$1)+1,1),MID($AQ$2,MOD((DO16+BY16-2),$AQ$1)+1,1))))</f>
        <v/>
      </c>
      <c r="AJ16" s="18" t="str">
        <f aca="false">IF(BZ16=0,"",IF(BZ16=1,CONCATENATE(MID($AQ$2,INT((DP16-1)/$AQ$1^2)+1,1),MID($AQ$2,MOD(INT((DP16-1)/$AQ$1),$AQ$1)+1,1),MID($AQ$2,MOD((DP16-1),$AQ$1)+1,1)),CONCATENATE(MID($AQ$2,INT((DP16-1)/$AQ$1^2)+1,1),MID($AQ$2,MOD(INT((DP16-1)/$AQ$1),$AQ$1)+1,1),MID($AQ$2,MOD((DP16-1),$AQ$1)+1,1),"-",MID($AQ$2,INT((DP16+BZ16-2)/$AQ$1^2)+1,1),MID($AQ$2,MOD(INT((DP16+BZ16-2)/$AQ$1),$AQ$1)+1,1),MID($AQ$2,MOD((DP16+BZ16-2),$AQ$1)+1,1))))</f>
        <v/>
      </c>
      <c r="AK16" s="18" t="str">
        <f aca="false">IF(CA16=0,"",IF(CA16=1,CONCATENATE(MID($AQ$2,INT((DQ16-1)/$AQ$1^2)+1,1),MID($AQ$2,MOD(INT((DQ16-1)/$AQ$1),$AQ$1)+1,1),MID($AQ$2,MOD((DQ16-1),$AQ$1)+1,1)),CONCATENATE(MID($AQ$2,INT((DQ16-1)/$AQ$1^2)+1,1),MID($AQ$2,MOD(INT((DQ16-1)/$AQ$1),$AQ$1)+1,1),MID($AQ$2,MOD((DQ16-1),$AQ$1)+1,1),"-",MID($AQ$2,INT((DQ16+CA16-2)/$AQ$1^2)+1,1),MID($AQ$2,MOD(INT((DQ16+CA16-2)/$AQ$1),$AQ$1)+1,1),MID($AQ$2,MOD((DQ16+CA16-2),$AQ$1)+1,1))))</f>
        <v/>
      </c>
      <c r="AL16" s="18" t="str">
        <f aca="false">IF(CB16=0,"",IF(CB16=1,CONCATENATE(MID($AQ$2,INT((DR16-1)/$AQ$1^2)+1,1),MID($AQ$2,MOD(INT((DR16-1)/$AQ$1),$AQ$1)+1,1),MID($AQ$2,MOD((DR16-1),$AQ$1)+1,1)),CONCATENATE(MID($AQ$2,INT((DR16-1)/$AQ$1^2)+1,1),MID($AQ$2,MOD(INT((DR16-1)/$AQ$1),$AQ$1)+1,1),MID($AQ$2,MOD((DR16-1),$AQ$1)+1,1),"-",MID($AQ$2,INT((DR16+CB16-2)/$AQ$1^2)+1,1),MID($AQ$2,MOD(INT((DR16+CB16-2)/$AQ$1),$AQ$1)+1,1),MID($AQ$2,MOD((DR16+CB16-2),$AQ$1)+1,1))))</f>
        <v/>
      </c>
      <c r="AM16" s="18" t="str">
        <f aca="false">IF(CC16=0,"",IF(CC16=1,CONCATENATE(MID($AQ$2,INT((DS16-1)/$AQ$1^2)+1,1),MID($AQ$2,MOD(INT((DS16-1)/$AQ$1),$AQ$1)+1,1),MID($AQ$2,MOD((DS16-1),$AQ$1)+1,1)),CONCATENATE(MID($AQ$2,INT((DS16-1)/$AQ$1^2)+1,1),MID($AQ$2,MOD(INT((DS16-1)/$AQ$1),$AQ$1)+1,1),MID($AQ$2,MOD((DS16-1),$AQ$1)+1,1),"-",MID($AQ$2,INT((DS16+CC16-2)/$AQ$1^2)+1,1),MID($AQ$2,MOD(INT((DS16+CC16-2)/$AQ$1),$AQ$1)+1,1),MID($AQ$2,MOD((DS16+CC16-2),$AQ$1)+1,1))))</f>
        <v/>
      </c>
      <c r="AN16" s="18" t="str">
        <f aca="false">IF(CD16=0,"",IF(CD16=1,CONCATENATE(MID($AQ$2,INT((DT16-1)/$AQ$1^2)+1,1),MID($AQ$2,MOD(INT((DT16-1)/$AQ$1),$AQ$1)+1,1),MID($AQ$2,MOD((DT16-1),$AQ$1)+1,1)),CONCATENATE(MID($AQ$2,INT((DT16-1)/$AQ$1^2)+1,1),MID($AQ$2,MOD(INT((DT16-1)/$AQ$1),$AQ$1)+1,1),MID($AQ$2,MOD((DT16-1),$AQ$1)+1,1),"-",MID($AQ$2,INT((DT16+CD16-2)/$AQ$1^2)+1,1),MID($AQ$2,MOD(INT((DT16+CD16-2)/$AQ$1),$AQ$1)+1,1),MID($AQ$2,MOD((DT16+CD16-2),$AQ$1)+1,1))))</f>
        <v/>
      </c>
      <c r="AO16" s="18" t="str">
        <f aca="false">IF(CE16=0,"",IF(CE16=1,CONCATENATE(MID($AQ$2,INT((DU16-1)/$AQ$1^2)+1,1),MID($AQ$2,MOD(INT((DU16-1)/$AQ$1),$AQ$1)+1,1),MID($AQ$2,MOD((DU16-1),$AQ$1)+1,1)),CONCATENATE(MID($AQ$2,INT((DU16-1)/$AQ$1^2)+1,1),MID($AQ$2,MOD(INT((DU16-1)/$AQ$1),$AQ$1)+1,1),MID($AQ$2,MOD((DU16-1),$AQ$1)+1,1),"-",MID($AQ$2,INT((DU16+CE16-2)/$AQ$1^2)+1,1),MID($AQ$2,MOD(INT((DU16+CE16-2)/$AQ$1),$AQ$1)+1,1),MID($AQ$2,MOD((DU16+CE16-2),$AQ$1)+1,1))))</f>
        <v/>
      </c>
      <c r="AP16" s="18" t="str">
        <f aca="false">IF(CF16=0,"",IF(CF16=1,CONCATENATE(MID($AQ$2,INT((DV16-1)/$AQ$1^2)+1,1),MID($AQ$2,MOD(INT((DV16-1)/$AQ$1),$AQ$1)+1,1),MID($AQ$2,MOD((DV16-1),$AQ$1)+1,1)),CONCATENATE(MID($AQ$2,INT((DV16-1)/$AQ$1^2)+1,1),MID($AQ$2,MOD(INT((DV16-1)/$AQ$1),$AQ$1)+1,1),MID($AQ$2,MOD((DV16-1),$AQ$1)+1,1),"-",MID($AQ$2,INT((DV16+CF16-2)/$AQ$1^2)+1,1),MID($AQ$2,MOD(INT((DV16+CF16-2)/$AQ$1),$AQ$1)+1,1),MID($AQ$2,MOD((DV16+CF16-2),$AQ$1)+1,1))))</f>
        <v/>
      </c>
      <c r="AQ16" s="19"/>
      <c r="AR16" s="20" t="n">
        <f aca="false">B16/$A$1*$AQ$1^3</f>
        <v>0</v>
      </c>
      <c r="AS16" s="20" t="n">
        <f aca="false">C16/$A$1*$AQ$1^3</f>
        <v>0</v>
      </c>
      <c r="AT16" s="20" t="n">
        <f aca="false">D16/$A$1*$AQ$1^3</f>
        <v>0</v>
      </c>
      <c r="AU16" s="20" t="n">
        <f aca="false">E16/$A$1*$AQ$1^3</f>
        <v>0</v>
      </c>
      <c r="AV16" s="20" t="n">
        <f aca="false">F16/$A$1*$AQ$1^3</f>
        <v>0</v>
      </c>
      <c r="AW16" s="20" t="n">
        <f aca="false">G16/$A$1*$AQ$1^3</f>
        <v>0</v>
      </c>
      <c r="AX16" s="20" t="n">
        <f aca="false">H16/$A$1*$AQ$1^3</f>
        <v>0</v>
      </c>
      <c r="AY16" s="20" t="n">
        <f aca="false">I16/$A$1*$AQ$1^3</f>
        <v>0</v>
      </c>
      <c r="AZ16" s="20" t="n">
        <f aca="false">J16/$A$1*$AQ$1^3</f>
        <v>0</v>
      </c>
      <c r="BA16" s="20" t="n">
        <f aca="false">K16/$A$1*$AQ$1^3</f>
        <v>0</v>
      </c>
      <c r="BB16" s="20" t="n">
        <f aca="false">L16/$A$1*$AQ$1^3</f>
        <v>0</v>
      </c>
      <c r="BC16" s="20" t="n">
        <f aca="false">M16/$A$1*$AQ$1^3</f>
        <v>0</v>
      </c>
      <c r="BD16" s="20" t="n">
        <f aca="false">N16/$A$1*$AQ$1^3</f>
        <v>0</v>
      </c>
      <c r="BE16" s="20" t="n">
        <f aca="false">O16/$A$1*$AQ$1^3</f>
        <v>0</v>
      </c>
      <c r="BF16" s="20" t="n">
        <f aca="false">P16/$A$1*$AQ$1^3</f>
        <v>0</v>
      </c>
      <c r="BG16" s="20" t="n">
        <f aca="false">Q16/$A$1*$AQ$1^3</f>
        <v>0</v>
      </c>
      <c r="BH16" s="20" t="n">
        <f aca="false">R16/$A$1*$AQ$1^3</f>
        <v>0</v>
      </c>
      <c r="BI16" s="20" t="n">
        <f aca="false">S16/$A$1*$AQ$1^3</f>
        <v>0</v>
      </c>
      <c r="BJ16" s="20" t="n">
        <f aca="false">T16/$A$1*$AQ$1^3</f>
        <v>0</v>
      </c>
      <c r="BK16" s="20" t="n">
        <f aca="false">U16/$A$1*$AQ$1^3</f>
        <v>0</v>
      </c>
      <c r="BL16" s="28" t="e">
        <f aca="false">DV15+CF15-1</f>
        <v>#VALUE!</v>
      </c>
      <c r="BM16" s="22" t="n">
        <f aca="false">INT(AR16+CG16+0.5)</f>
        <v>0</v>
      </c>
      <c r="BN16" s="22" t="n">
        <f aca="false">INT(AS16+CH16+0.5)</f>
        <v>0</v>
      </c>
      <c r="BO16" s="22" t="n">
        <f aca="false">INT(AT16+CI16+0.5)</f>
        <v>0</v>
      </c>
      <c r="BP16" s="22" t="n">
        <f aca="false">INT(AU16+CJ16+0.5)</f>
        <v>0</v>
      </c>
      <c r="BQ16" s="22" t="n">
        <f aca="false">INT(AV16+CK16+0.5)</f>
        <v>0</v>
      </c>
      <c r="BR16" s="22" t="n">
        <f aca="false">INT(AW16+CL16+0.5)</f>
        <v>0</v>
      </c>
      <c r="BS16" s="22" t="n">
        <f aca="false">INT(AX16+CM16+0.5)</f>
        <v>0</v>
      </c>
      <c r="BT16" s="22" t="n">
        <f aca="false">INT(AY16+CN16+0.5)</f>
        <v>0</v>
      </c>
      <c r="BU16" s="22" t="n">
        <f aca="false">INT(AZ16+CO16+0.5)</f>
        <v>0</v>
      </c>
      <c r="BV16" s="22" t="n">
        <f aca="false">INT(BA16+CP16+0.5)</f>
        <v>0</v>
      </c>
      <c r="BW16" s="22" t="n">
        <f aca="false">INT(BB16+CQ16+0.5)</f>
        <v>0</v>
      </c>
      <c r="BX16" s="22" t="n">
        <f aca="false">INT(BC16+CR16+0.5)</f>
        <v>0</v>
      </c>
      <c r="BY16" s="22" t="n">
        <f aca="false">INT(BD16+CS16+0.5)</f>
        <v>0</v>
      </c>
      <c r="BZ16" s="22" t="n">
        <f aca="false">INT(BE16+CT16+0.5)</f>
        <v>0</v>
      </c>
      <c r="CA16" s="22" t="n">
        <f aca="false">INT(BF16+CU16+0.5)</f>
        <v>0</v>
      </c>
      <c r="CB16" s="22" t="n">
        <f aca="false">INT(BG16+CV16+0.5)</f>
        <v>0</v>
      </c>
      <c r="CC16" s="22" t="n">
        <f aca="false">INT(BH16+CW16+0.5)</f>
        <v>0</v>
      </c>
      <c r="CD16" s="22" t="n">
        <f aca="false">INT(BI16+CX16+0.5)</f>
        <v>0</v>
      </c>
      <c r="CE16" s="22" t="n">
        <f aca="false">INT(BJ16+CY16+0.5)</f>
        <v>0</v>
      </c>
      <c r="CF16" s="22" t="n">
        <f aca="false">INT(BK16+CZ16+0.5)</f>
        <v>0</v>
      </c>
      <c r="CG16" s="29" t="n">
        <f aca="false">DA15</f>
        <v>0</v>
      </c>
      <c r="CH16" s="24" t="n">
        <f aca="false">CG16+AR16-BM16</f>
        <v>0</v>
      </c>
      <c r="CI16" s="24" t="n">
        <f aca="false">CH16+AS16-BN16</f>
        <v>0</v>
      </c>
      <c r="CJ16" s="24" t="n">
        <f aca="false">CI16+AT16-BO16</f>
        <v>0</v>
      </c>
      <c r="CK16" s="24" t="n">
        <f aca="false">CJ16+AU16-BP16</f>
        <v>0</v>
      </c>
      <c r="CL16" s="24" t="n">
        <f aca="false">CK16+AV16-BQ16</f>
        <v>0</v>
      </c>
      <c r="CM16" s="24" t="n">
        <f aca="false">CL16+AW16-BR16</f>
        <v>0</v>
      </c>
      <c r="CN16" s="24" t="n">
        <f aca="false">CM16+AX16-BS16</f>
        <v>0</v>
      </c>
      <c r="CO16" s="24" t="n">
        <f aca="false">CN16+AY16-BT16</f>
        <v>0</v>
      </c>
      <c r="CP16" s="24" t="n">
        <f aca="false">CO16+AZ16-BU16</f>
        <v>0</v>
      </c>
      <c r="CQ16" s="24" t="n">
        <f aca="false">CP16+BA16-BV16</f>
        <v>0</v>
      </c>
      <c r="CR16" s="24" t="n">
        <f aca="false">CQ16+BB16-BW16</f>
        <v>0</v>
      </c>
      <c r="CS16" s="24" t="n">
        <f aca="false">CR16+BC16-BX16</f>
        <v>0</v>
      </c>
      <c r="CT16" s="24" t="n">
        <f aca="false">CS16+BD16-BY16</f>
        <v>0</v>
      </c>
      <c r="CU16" s="24" t="n">
        <f aca="false">CT16+BE16-BZ16</f>
        <v>0</v>
      </c>
      <c r="CV16" s="24" t="n">
        <f aca="false">CU16+BF16-CA16</f>
        <v>0</v>
      </c>
      <c r="CW16" s="24" t="n">
        <f aca="false">CV16+BG16-CB16</f>
        <v>0</v>
      </c>
      <c r="CX16" s="24" t="n">
        <f aca="false">CW16+BH16-CC16</f>
        <v>0</v>
      </c>
      <c r="CY16" s="24" t="n">
        <f aca="false">CX16+BI16-CD16</f>
        <v>0</v>
      </c>
      <c r="CZ16" s="24" t="n">
        <f aca="false">CY16+BJ16-CE16</f>
        <v>0</v>
      </c>
      <c r="DA16" s="24" t="n">
        <f aca="false">CZ16+BK16-CF16</f>
        <v>0</v>
      </c>
      <c r="DB16" s="26"/>
      <c r="DC16" s="25" t="e">
        <f aca="false">IF(SUM($BL16:BL16)+1&gt;$AQ$1^3,"",SUM($BL16:BL16)+1)</f>
        <v>#VALUE!</v>
      </c>
      <c r="DD16" s="25" t="e">
        <f aca="false">IF(SUM($BL16:BM16)+1&gt;$AQ$1^3,"",SUM($BL16:BM16)+1)</f>
        <v>#VALUE!</v>
      </c>
      <c r="DE16" s="25" t="e">
        <f aca="false">IF(SUM($BL16:BN16)+1&gt;$AQ$1^3,"",SUM($BL16:BN16)+1)</f>
        <v>#VALUE!</v>
      </c>
      <c r="DF16" s="25" t="e">
        <f aca="false">IF(SUM($BL16:BO16)+1&gt;$AQ$1^3,"",SUM($BL16:BO16)+1)</f>
        <v>#VALUE!</v>
      </c>
      <c r="DG16" s="25" t="e">
        <f aca="false">IF(SUM($BL16:BP16)+1&gt;$AQ$1^3,"",SUM($BL16:BP16)+1)</f>
        <v>#VALUE!</v>
      </c>
      <c r="DH16" s="25" t="e">
        <f aca="false">IF(SUM($BL16:BQ16)+1&gt;$AQ$1^3,"",SUM($BL16:BQ16)+1)</f>
        <v>#VALUE!</v>
      </c>
      <c r="DI16" s="25" t="e">
        <f aca="false">IF(SUM($BL16:BR16)+1&gt;$AQ$1^3,"",SUM($BL16:BR16)+1)</f>
        <v>#VALUE!</v>
      </c>
      <c r="DJ16" s="25" t="e">
        <f aca="false">IF(SUM($BL16:BS16)+1&gt;$AQ$1^3,"",SUM($BL16:BS16)+1)</f>
        <v>#VALUE!</v>
      </c>
      <c r="DK16" s="25" t="e">
        <f aca="false">IF(SUM($BL16:BT16)+1&gt;$AQ$1^3,"",SUM($BL16:BT16)+1)</f>
        <v>#VALUE!</v>
      </c>
      <c r="DL16" s="25" t="e">
        <f aca="false">IF(SUM($BL16:BU16)+1&gt;$AQ$1^3,"",SUM($BL16:BU16)+1)</f>
        <v>#VALUE!</v>
      </c>
      <c r="DM16" s="25" t="e">
        <f aca="false">IF(SUM($BL16:BV16)+1&gt;$AQ$1^3,"",SUM($BL16:BV16)+1)</f>
        <v>#VALUE!</v>
      </c>
      <c r="DN16" s="25" t="e">
        <f aca="false">IF(SUM($BL16:BW16)+1&gt;$AQ$1^3,"",SUM($BL16:BW16)+1)</f>
        <v>#VALUE!</v>
      </c>
      <c r="DO16" s="25" t="e">
        <f aca="false">IF(SUM($BL16:BX16)+1&gt;$AQ$1^3,"",SUM($BL16:BX16)+1)</f>
        <v>#VALUE!</v>
      </c>
      <c r="DP16" s="25" t="e">
        <f aca="false">IF(SUM($BL16:BY16)+1&gt;$AQ$1^3,"",SUM($BL16:BY16)+1)</f>
        <v>#VALUE!</v>
      </c>
      <c r="DQ16" s="25" t="e">
        <f aca="false">IF(SUM($BL16:BZ16)+1&gt;$AQ$1^3,"",SUM($BL16:BZ16)+1)</f>
        <v>#VALUE!</v>
      </c>
      <c r="DR16" s="25" t="e">
        <f aca="false">IF(SUM($BL16:CA16)+1&gt;$AQ$1^3,"",SUM($BL16:CA16)+1)</f>
        <v>#VALUE!</v>
      </c>
      <c r="DS16" s="25" t="e">
        <f aca="false">IF(SUM($BL16:CB16)+1&gt;$AQ$1^3,"",SUM($BL16:CB16)+1)</f>
        <v>#VALUE!</v>
      </c>
      <c r="DT16" s="25" t="e">
        <f aca="false">IF(SUM($BL16:CC16)+1&gt;$AQ$1^3,"",SUM($BL16:CC16)+1)</f>
        <v>#VALUE!</v>
      </c>
      <c r="DU16" s="25" t="e">
        <f aca="false">IF(SUM($BL16:CD16)+1&gt;$AQ$1^3,"",SUM($BL16:CD16)+1)</f>
        <v>#VALUE!</v>
      </c>
      <c r="DV16" s="25" t="e">
        <f aca="false">IF(SUM($BL16:CE16)+1&gt;$AQ$1^3,"",SUM($BL16:CE16)+1)</f>
        <v>#VALUE!</v>
      </c>
      <c r="DW16" s="26"/>
      <c r="DX16" s="25" t="e">
        <f aca="false">IF(DC16=DV15,0,IF(DC16&lt;=$AQ$1^3,1,0))</f>
        <v>#VALUE!</v>
      </c>
      <c r="DY16" s="25" t="e">
        <f aca="false">IF(DD16=DC16,0,1)</f>
        <v>#VALUE!</v>
      </c>
      <c r="DZ16" s="25" t="e">
        <f aca="false">IF(DE16=DD16,0,1)</f>
        <v>#VALUE!</v>
      </c>
      <c r="EA16" s="25" t="e">
        <f aca="false">IF(DF16=DE16,0,1)</f>
        <v>#VALUE!</v>
      </c>
      <c r="EB16" s="25" t="e">
        <f aca="false">IF(DG16=DF16,0,1)</f>
        <v>#VALUE!</v>
      </c>
      <c r="EC16" s="25" t="e">
        <f aca="false">IF(DH16=DG16,0,1)</f>
        <v>#VALUE!</v>
      </c>
      <c r="ED16" s="25" t="e">
        <f aca="false">IF(DI16=DH16,0,1)</f>
        <v>#VALUE!</v>
      </c>
      <c r="EE16" s="25" t="e">
        <f aca="false">IF(DJ16=DI16,0,1)</f>
        <v>#VALUE!</v>
      </c>
      <c r="EF16" s="25" t="e">
        <f aca="false">IF(DK16=DJ16,0,1)</f>
        <v>#VALUE!</v>
      </c>
      <c r="EG16" s="25" t="e">
        <f aca="false">IF(DL16=DK16,0,1)</f>
        <v>#VALUE!</v>
      </c>
      <c r="EH16" s="25" t="e">
        <f aca="false">IF(DM16=DL16,0,1)</f>
        <v>#VALUE!</v>
      </c>
      <c r="EI16" s="25" t="e">
        <f aca="false">IF(DN16=DM16,0,1)</f>
        <v>#VALUE!</v>
      </c>
      <c r="EJ16" s="25" t="e">
        <f aca="false">IF(DO16=DN16,0,1)</f>
        <v>#VALUE!</v>
      </c>
      <c r="EK16" s="25" t="e">
        <f aca="false">IF(DP16=DO16,0,1)</f>
        <v>#VALUE!</v>
      </c>
      <c r="EL16" s="25" t="e">
        <f aca="false">IF(DQ16=DP16,0,1)</f>
        <v>#VALUE!</v>
      </c>
      <c r="EM16" s="25" t="e">
        <f aca="false">IF(DR16=DQ16,0,1)</f>
        <v>#VALUE!</v>
      </c>
      <c r="EN16" s="25" t="e">
        <f aca="false">IF(DS16=DR16,0,1)</f>
        <v>#VALUE!</v>
      </c>
      <c r="EO16" s="25" t="e">
        <f aca="false">IF(DT16=DS16,0,1)</f>
        <v>#VALUE!</v>
      </c>
      <c r="EP16" s="25" t="e">
        <f aca="false">IF(DU16=DT16,0,1)</f>
        <v>#VALUE!</v>
      </c>
      <c r="EQ16" s="25" t="e">
        <f aca="false">IF(DV16=DU16,0,1)</f>
        <v>#VALUE!</v>
      </c>
    </row>
    <row r="17" s="21" customFormat="true" ht="11.1" hidden="false" customHeight="true" outlineLevel="0" collapsed="false">
      <c r="A17" s="2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7" t="n">
        <f aca="false">A17</f>
        <v>0</v>
      </c>
      <c r="W17" s="18" t="str">
        <f aca="false">IF(BM17=0,"",IF(BM17=1,CONCATENATE(MID($AQ$2,INT((DC17-1)/$AQ$1^2)+1,1),MID($AQ$2,MOD(INT((DC17-1)/$AQ$1),$AQ$1)+1,1),MID($AQ$2,MOD((DC17-1),$AQ$1)+1,1)),CONCATENATE(MID($AQ$2,INT((DC17-1)/$AQ$1^2)+1,1),MID($AQ$2,MOD(INT((DC17-1)/$AQ$1),$AQ$1)+1,1),MID($AQ$2,MOD((DC17-1),$AQ$1)+1,1),"-",MID($AQ$2,INT((DC17+BM17-2)/$AQ$1^2)+1,1),MID($AQ$2,MOD(INT((DC17+BM17-2)/$AQ$1),$AQ$1)+1,1),MID($AQ$2,MOD((DC17+BM17-2),$AQ$1)+1,1))))</f>
        <v/>
      </c>
      <c r="X17" s="18" t="str">
        <f aca="false">IF(BN17=0,"",IF(BN17=1,CONCATENATE(MID($AQ$2,INT((DD17-1)/$AQ$1^2)+1,1),MID($AQ$2,MOD(INT((DD17-1)/$AQ$1),$AQ$1)+1,1),MID($AQ$2,MOD((DD17-1),$AQ$1)+1,1)),CONCATENATE(MID($AQ$2,INT((DD17-1)/$AQ$1^2)+1,1),MID($AQ$2,MOD(INT((DD17-1)/$AQ$1),$AQ$1)+1,1),MID($AQ$2,MOD((DD17-1),$AQ$1)+1,1),"-",MID($AQ$2,INT((DD17+BN17-2)/$AQ$1^2)+1,1),MID($AQ$2,MOD(INT((DD17+BN17-2)/$AQ$1),$AQ$1)+1,1),MID($AQ$2,MOD((DD17+BN17-2),$AQ$1)+1,1))))</f>
        <v/>
      </c>
      <c r="Y17" s="18" t="str">
        <f aca="false">IF(BO17=0,"",IF(BO17=1,CONCATENATE(MID($AQ$2,INT((DE17-1)/$AQ$1^2)+1,1),MID($AQ$2,MOD(INT((DE17-1)/$AQ$1),$AQ$1)+1,1),MID($AQ$2,MOD((DE17-1),$AQ$1)+1,1)),CONCATENATE(MID($AQ$2,INT((DE17-1)/$AQ$1^2)+1,1),MID($AQ$2,MOD(INT((DE17-1)/$AQ$1),$AQ$1)+1,1),MID($AQ$2,MOD((DE17-1),$AQ$1)+1,1),"-",MID($AQ$2,INT((DE17+BO17-2)/$AQ$1^2)+1,1),MID($AQ$2,MOD(INT((DE17+BO17-2)/$AQ$1),$AQ$1)+1,1),MID($AQ$2,MOD((DE17+BO17-2),$AQ$1)+1,1))))</f>
        <v/>
      </c>
      <c r="Z17" s="18" t="str">
        <f aca="false">IF(BP17=0,"",IF(BP17=1,CONCATENATE(MID($AQ$2,INT((DF17-1)/$AQ$1^2)+1,1),MID($AQ$2,MOD(INT((DF17-1)/$AQ$1),$AQ$1)+1,1),MID($AQ$2,MOD((DF17-1),$AQ$1)+1,1)),CONCATENATE(MID($AQ$2,INT((DF17-1)/$AQ$1^2)+1,1),MID($AQ$2,MOD(INT((DF17-1)/$AQ$1),$AQ$1)+1,1),MID($AQ$2,MOD((DF17-1),$AQ$1)+1,1),"-",MID($AQ$2,INT((DF17+BP17-2)/$AQ$1^2)+1,1),MID($AQ$2,MOD(INT((DF17+BP17-2)/$AQ$1),$AQ$1)+1,1),MID($AQ$2,MOD((DF17+BP17-2),$AQ$1)+1,1))))</f>
        <v/>
      </c>
      <c r="AA17" s="18" t="str">
        <f aca="false">IF(BQ17=0,"",IF(BQ17=1,CONCATENATE(MID($AQ$2,INT((DG17-1)/$AQ$1^2)+1,1),MID($AQ$2,MOD(INT((DG17-1)/$AQ$1),$AQ$1)+1,1),MID($AQ$2,MOD((DG17-1),$AQ$1)+1,1)),CONCATENATE(MID($AQ$2,INT((DG17-1)/$AQ$1^2)+1,1),MID($AQ$2,MOD(INT((DG17-1)/$AQ$1),$AQ$1)+1,1),MID($AQ$2,MOD((DG17-1),$AQ$1)+1,1),"-",MID($AQ$2,INT((DG17+BQ17-2)/$AQ$1^2)+1,1),MID($AQ$2,MOD(INT((DG17+BQ17-2)/$AQ$1),$AQ$1)+1,1),MID($AQ$2,MOD((DG17+BQ17-2),$AQ$1)+1,1))))</f>
        <v/>
      </c>
      <c r="AB17" s="18" t="str">
        <f aca="false">IF(BR17=0,"",IF(BR17=1,CONCATENATE(MID($AQ$2,INT((DH17-1)/$AQ$1^2)+1,1),MID($AQ$2,MOD(INT((DH17-1)/$AQ$1),$AQ$1)+1,1),MID($AQ$2,MOD((DH17-1),$AQ$1)+1,1)),CONCATENATE(MID($AQ$2,INT((DH17-1)/$AQ$1^2)+1,1),MID($AQ$2,MOD(INT((DH17-1)/$AQ$1),$AQ$1)+1,1),MID($AQ$2,MOD((DH17-1),$AQ$1)+1,1),"-",MID($AQ$2,INT((DH17+BR17-2)/$AQ$1^2)+1,1),MID($AQ$2,MOD(INT((DH17+BR17-2)/$AQ$1),$AQ$1)+1,1),MID($AQ$2,MOD((DH17+BR17-2),$AQ$1)+1,1))))</f>
        <v/>
      </c>
      <c r="AC17" s="18" t="str">
        <f aca="false">IF(BS17=0,"",IF(BS17=1,CONCATENATE(MID($AQ$2,INT((DI17-1)/$AQ$1^2)+1,1),MID($AQ$2,MOD(INT((DI17-1)/$AQ$1),$AQ$1)+1,1),MID($AQ$2,MOD((DI17-1),$AQ$1)+1,1)),CONCATENATE(MID($AQ$2,INT((DI17-1)/$AQ$1^2)+1,1),MID($AQ$2,MOD(INT((DI17-1)/$AQ$1),$AQ$1)+1,1),MID($AQ$2,MOD((DI17-1),$AQ$1)+1,1),"-",MID($AQ$2,INT((DI17+BS17-2)/$AQ$1^2)+1,1),MID($AQ$2,MOD(INT((DI17+BS17-2)/$AQ$1),$AQ$1)+1,1),MID($AQ$2,MOD((DI17+BS17-2),$AQ$1)+1,1))))</f>
        <v/>
      </c>
      <c r="AD17" s="18" t="str">
        <f aca="false">IF(BT17=0,"",IF(BT17=1,CONCATENATE(MID($AQ$2,INT((DJ17-1)/$AQ$1^2)+1,1),MID($AQ$2,MOD(INT((DJ17-1)/$AQ$1),$AQ$1)+1,1),MID($AQ$2,MOD((DJ17-1),$AQ$1)+1,1)),CONCATENATE(MID($AQ$2,INT((DJ17-1)/$AQ$1^2)+1,1),MID($AQ$2,MOD(INT((DJ17-1)/$AQ$1),$AQ$1)+1,1),MID($AQ$2,MOD((DJ17-1),$AQ$1)+1,1),"-",MID($AQ$2,INT((DJ17+BT17-2)/$AQ$1^2)+1,1),MID($AQ$2,MOD(INT((DJ17+BT17-2)/$AQ$1),$AQ$1)+1,1),MID($AQ$2,MOD((DJ17+BT17-2),$AQ$1)+1,1))))</f>
        <v/>
      </c>
      <c r="AE17" s="18" t="str">
        <f aca="false">IF(BU17=0,"",IF(BU17=1,CONCATENATE(MID($AQ$2,INT((DK17-1)/$AQ$1^2)+1,1),MID($AQ$2,MOD(INT((DK17-1)/$AQ$1),$AQ$1)+1,1),MID($AQ$2,MOD((DK17-1),$AQ$1)+1,1)),CONCATENATE(MID($AQ$2,INT((DK17-1)/$AQ$1^2)+1,1),MID($AQ$2,MOD(INT((DK17-1)/$AQ$1),$AQ$1)+1,1),MID($AQ$2,MOD((DK17-1),$AQ$1)+1,1),"-",MID($AQ$2,INT((DK17+BU17-2)/$AQ$1^2)+1,1),MID($AQ$2,MOD(INT((DK17+BU17-2)/$AQ$1),$AQ$1)+1,1),MID($AQ$2,MOD((DK17+BU17-2),$AQ$1)+1,1))))</f>
        <v/>
      </c>
      <c r="AF17" s="18" t="str">
        <f aca="false">IF(BV17=0,"",IF(BV17=1,CONCATENATE(MID($AQ$2,INT((DL17-1)/$AQ$1^2)+1,1),MID($AQ$2,MOD(INT((DL17-1)/$AQ$1),$AQ$1)+1,1),MID($AQ$2,MOD((DL17-1),$AQ$1)+1,1)),CONCATENATE(MID($AQ$2,INT((DL17-1)/$AQ$1^2)+1,1),MID($AQ$2,MOD(INT((DL17-1)/$AQ$1),$AQ$1)+1,1),MID($AQ$2,MOD((DL17-1),$AQ$1)+1,1),"-",MID($AQ$2,INT((DL17+BV17-2)/$AQ$1^2)+1,1),MID($AQ$2,MOD(INT((DL17+BV17-2)/$AQ$1),$AQ$1)+1,1),MID($AQ$2,MOD((DL17+BV17-2),$AQ$1)+1,1))))</f>
        <v/>
      </c>
      <c r="AG17" s="18" t="str">
        <f aca="false">IF(BW17=0,"",IF(BW17=1,CONCATENATE(MID($AQ$2,INT((DM17-1)/$AQ$1^2)+1,1),MID($AQ$2,MOD(INT((DM17-1)/$AQ$1),$AQ$1)+1,1),MID($AQ$2,MOD((DM17-1),$AQ$1)+1,1)),CONCATENATE(MID($AQ$2,INT((DM17-1)/$AQ$1^2)+1,1),MID($AQ$2,MOD(INT((DM17-1)/$AQ$1),$AQ$1)+1,1),MID($AQ$2,MOD((DM17-1),$AQ$1)+1,1),"-",MID($AQ$2,INT((DM17+BW17-2)/$AQ$1^2)+1,1),MID($AQ$2,MOD(INT((DM17+BW17-2)/$AQ$1),$AQ$1)+1,1),MID($AQ$2,MOD((DM17+BW17-2),$AQ$1)+1,1))))</f>
        <v/>
      </c>
      <c r="AH17" s="18" t="str">
        <f aca="false">IF(BX17=0,"",IF(BX17=1,CONCATENATE(MID($AQ$2,INT((DN17-1)/$AQ$1^2)+1,1),MID($AQ$2,MOD(INT((DN17-1)/$AQ$1),$AQ$1)+1,1),MID($AQ$2,MOD((DN17-1),$AQ$1)+1,1)),CONCATENATE(MID($AQ$2,INT((DN17-1)/$AQ$1^2)+1,1),MID($AQ$2,MOD(INT((DN17-1)/$AQ$1),$AQ$1)+1,1),MID($AQ$2,MOD((DN17-1),$AQ$1)+1,1),"-",MID($AQ$2,INT((DN17+BX17-2)/$AQ$1^2)+1,1),MID($AQ$2,MOD(INT((DN17+BX17-2)/$AQ$1),$AQ$1)+1,1),MID($AQ$2,MOD((DN17+BX17-2),$AQ$1)+1,1))))</f>
        <v/>
      </c>
      <c r="AI17" s="18" t="str">
        <f aca="false">IF(BY17=0,"",IF(BY17=1,CONCATENATE(MID($AQ$2,INT((DO17-1)/$AQ$1^2)+1,1),MID($AQ$2,MOD(INT((DO17-1)/$AQ$1),$AQ$1)+1,1),MID($AQ$2,MOD((DO17-1),$AQ$1)+1,1)),CONCATENATE(MID($AQ$2,INT((DO17-1)/$AQ$1^2)+1,1),MID($AQ$2,MOD(INT((DO17-1)/$AQ$1),$AQ$1)+1,1),MID($AQ$2,MOD((DO17-1),$AQ$1)+1,1),"-",MID($AQ$2,INT((DO17+BY17-2)/$AQ$1^2)+1,1),MID($AQ$2,MOD(INT((DO17+BY17-2)/$AQ$1),$AQ$1)+1,1),MID($AQ$2,MOD((DO17+BY17-2),$AQ$1)+1,1))))</f>
        <v/>
      </c>
      <c r="AJ17" s="18" t="str">
        <f aca="false">IF(BZ17=0,"",IF(BZ17=1,CONCATENATE(MID($AQ$2,INT((DP17-1)/$AQ$1^2)+1,1),MID($AQ$2,MOD(INT((DP17-1)/$AQ$1),$AQ$1)+1,1),MID($AQ$2,MOD((DP17-1),$AQ$1)+1,1)),CONCATENATE(MID($AQ$2,INT((DP17-1)/$AQ$1^2)+1,1),MID($AQ$2,MOD(INT((DP17-1)/$AQ$1),$AQ$1)+1,1),MID($AQ$2,MOD((DP17-1),$AQ$1)+1,1),"-",MID($AQ$2,INT((DP17+BZ17-2)/$AQ$1^2)+1,1),MID($AQ$2,MOD(INT((DP17+BZ17-2)/$AQ$1),$AQ$1)+1,1),MID($AQ$2,MOD((DP17+BZ17-2),$AQ$1)+1,1))))</f>
        <v/>
      </c>
      <c r="AK17" s="18" t="str">
        <f aca="false">IF(CA17=0,"",IF(CA17=1,CONCATENATE(MID($AQ$2,INT((DQ17-1)/$AQ$1^2)+1,1),MID($AQ$2,MOD(INT((DQ17-1)/$AQ$1),$AQ$1)+1,1),MID($AQ$2,MOD((DQ17-1),$AQ$1)+1,1)),CONCATENATE(MID($AQ$2,INT((DQ17-1)/$AQ$1^2)+1,1),MID($AQ$2,MOD(INT((DQ17-1)/$AQ$1),$AQ$1)+1,1),MID($AQ$2,MOD((DQ17-1),$AQ$1)+1,1),"-",MID($AQ$2,INT((DQ17+CA17-2)/$AQ$1^2)+1,1),MID($AQ$2,MOD(INT((DQ17+CA17-2)/$AQ$1),$AQ$1)+1,1),MID($AQ$2,MOD((DQ17+CA17-2),$AQ$1)+1,1))))</f>
        <v/>
      </c>
      <c r="AL17" s="18" t="str">
        <f aca="false">IF(CB17=0,"",IF(CB17=1,CONCATENATE(MID($AQ$2,INT((DR17-1)/$AQ$1^2)+1,1),MID($AQ$2,MOD(INT((DR17-1)/$AQ$1),$AQ$1)+1,1),MID($AQ$2,MOD((DR17-1),$AQ$1)+1,1)),CONCATENATE(MID($AQ$2,INT((DR17-1)/$AQ$1^2)+1,1),MID($AQ$2,MOD(INT((DR17-1)/$AQ$1),$AQ$1)+1,1),MID($AQ$2,MOD((DR17-1),$AQ$1)+1,1),"-",MID($AQ$2,INT((DR17+CB17-2)/$AQ$1^2)+1,1),MID($AQ$2,MOD(INT((DR17+CB17-2)/$AQ$1),$AQ$1)+1,1),MID($AQ$2,MOD((DR17+CB17-2),$AQ$1)+1,1))))</f>
        <v/>
      </c>
      <c r="AM17" s="18" t="str">
        <f aca="false">IF(CC17=0,"",IF(CC17=1,CONCATENATE(MID($AQ$2,INT((DS17-1)/$AQ$1^2)+1,1),MID($AQ$2,MOD(INT((DS17-1)/$AQ$1),$AQ$1)+1,1),MID($AQ$2,MOD((DS17-1),$AQ$1)+1,1)),CONCATENATE(MID($AQ$2,INT((DS17-1)/$AQ$1^2)+1,1),MID($AQ$2,MOD(INT((DS17-1)/$AQ$1),$AQ$1)+1,1),MID($AQ$2,MOD((DS17-1),$AQ$1)+1,1),"-",MID($AQ$2,INT((DS17+CC17-2)/$AQ$1^2)+1,1),MID($AQ$2,MOD(INT((DS17+CC17-2)/$AQ$1),$AQ$1)+1,1),MID($AQ$2,MOD((DS17+CC17-2),$AQ$1)+1,1))))</f>
        <v/>
      </c>
      <c r="AN17" s="18" t="str">
        <f aca="false">IF(CD17=0,"",IF(CD17=1,CONCATENATE(MID($AQ$2,INT((DT17-1)/$AQ$1^2)+1,1),MID($AQ$2,MOD(INT((DT17-1)/$AQ$1),$AQ$1)+1,1),MID($AQ$2,MOD((DT17-1),$AQ$1)+1,1)),CONCATENATE(MID($AQ$2,INT((DT17-1)/$AQ$1^2)+1,1),MID($AQ$2,MOD(INT((DT17-1)/$AQ$1),$AQ$1)+1,1),MID($AQ$2,MOD((DT17-1),$AQ$1)+1,1),"-",MID($AQ$2,INT((DT17+CD17-2)/$AQ$1^2)+1,1),MID($AQ$2,MOD(INT((DT17+CD17-2)/$AQ$1),$AQ$1)+1,1),MID($AQ$2,MOD((DT17+CD17-2),$AQ$1)+1,1))))</f>
        <v/>
      </c>
      <c r="AO17" s="18" t="str">
        <f aca="false">IF(CE17=0,"",IF(CE17=1,CONCATENATE(MID($AQ$2,INT((DU17-1)/$AQ$1^2)+1,1),MID($AQ$2,MOD(INT((DU17-1)/$AQ$1),$AQ$1)+1,1),MID($AQ$2,MOD((DU17-1),$AQ$1)+1,1)),CONCATENATE(MID($AQ$2,INT((DU17-1)/$AQ$1^2)+1,1),MID($AQ$2,MOD(INT((DU17-1)/$AQ$1),$AQ$1)+1,1),MID($AQ$2,MOD((DU17-1),$AQ$1)+1,1),"-",MID($AQ$2,INT((DU17+CE17-2)/$AQ$1^2)+1,1),MID($AQ$2,MOD(INT((DU17+CE17-2)/$AQ$1),$AQ$1)+1,1),MID($AQ$2,MOD((DU17+CE17-2),$AQ$1)+1,1))))</f>
        <v/>
      </c>
      <c r="AP17" s="18" t="str">
        <f aca="false">IF(CF17=0,"",IF(CF17=1,CONCATENATE(MID($AQ$2,INT((DV17-1)/$AQ$1^2)+1,1),MID($AQ$2,MOD(INT((DV17-1)/$AQ$1),$AQ$1)+1,1),MID($AQ$2,MOD((DV17-1),$AQ$1)+1,1)),CONCATENATE(MID($AQ$2,INT((DV17-1)/$AQ$1^2)+1,1),MID($AQ$2,MOD(INT((DV17-1)/$AQ$1),$AQ$1)+1,1),MID($AQ$2,MOD((DV17-1),$AQ$1)+1,1),"-",MID($AQ$2,INT((DV17+CF17-2)/$AQ$1^2)+1,1),MID($AQ$2,MOD(INT((DV17+CF17-2)/$AQ$1),$AQ$1)+1,1),MID($AQ$2,MOD((DV17+CF17-2),$AQ$1)+1,1))))</f>
        <v/>
      </c>
      <c r="AQ17" s="19"/>
      <c r="AR17" s="20" t="n">
        <f aca="false">B17/$A$1*$AQ$1^3</f>
        <v>0</v>
      </c>
      <c r="AS17" s="20" t="n">
        <f aca="false">C17/$A$1*$AQ$1^3</f>
        <v>0</v>
      </c>
      <c r="AT17" s="20" t="n">
        <f aca="false">D17/$A$1*$AQ$1^3</f>
        <v>0</v>
      </c>
      <c r="AU17" s="20" t="n">
        <f aca="false">E17/$A$1*$AQ$1^3</f>
        <v>0</v>
      </c>
      <c r="AV17" s="20" t="n">
        <f aca="false">F17/$A$1*$AQ$1^3</f>
        <v>0</v>
      </c>
      <c r="AW17" s="20" t="n">
        <f aca="false">G17/$A$1*$AQ$1^3</f>
        <v>0</v>
      </c>
      <c r="AX17" s="20" t="n">
        <f aca="false">H17/$A$1*$AQ$1^3</f>
        <v>0</v>
      </c>
      <c r="AY17" s="20" t="n">
        <f aca="false">I17/$A$1*$AQ$1^3</f>
        <v>0</v>
      </c>
      <c r="AZ17" s="20" t="n">
        <f aca="false">J17/$A$1*$AQ$1^3</f>
        <v>0</v>
      </c>
      <c r="BA17" s="20" t="n">
        <f aca="false">K17/$A$1*$AQ$1^3</f>
        <v>0</v>
      </c>
      <c r="BB17" s="20" t="n">
        <f aca="false">L17/$A$1*$AQ$1^3</f>
        <v>0</v>
      </c>
      <c r="BC17" s="20" t="n">
        <f aca="false">M17/$A$1*$AQ$1^3</f>
        <v>0</v>
      </c>
      <c r="BD17" s="20" t="n">
        <f aca="false">N17/$A$1*$AQ$1^3</f>
        <v>0</v>
      </c>
      <c r="BE17" s="20" t="n">
        <f aca="false">O17/$A$1*$AQ$1^3</f>
        <v>0</v>
      </c>
      <c r="BF17" s="20" t="n">
        <f aca="false">P17/$A$1*$AQ$1^3</f>
        <v>0</v>
      </c>
      <c r="BG17" s="20" t="n">
        <f aca="false">Q17/$A$1*$AQ$1^3</f>
        <v>0</v>
      </c>
      <c r="BH17" s="20" t="n">
        <f aca="false">R17/$A$1*$AQ$1^3</f>
        <v>0</v>
      </c>
      <c r="BI17" s="20" t="n">
        <f aca="false">S17/$A$1*$AQ$1^3</f>
        <v>0</v>
      </c>
      <c r="BJ17" s="20" t="n">
        <f aca="false">T17/$A$1*$AQ$1^3</f>
        <v>0</v>
      </c>
      <c r="BK17" s="20" t="n">
        <f aca="false">U17/$A$1*$AQ$1^3</f>
        <v>0</v>
      </c>
      <c r="BL17" s="28" t="e">
        <f aca="false">DV16+CF16-1</f>
        <v>#VALUE!</v>
      </c>
      <c r="BM17" s="22" t="n">
        <f aca="false">INT(AR17+CG17+0.5)</f>
        <v>0</v>
      </c>
      <c r="BN17" s="22" t="n">
        <f aca="false">INT(AS17+CH17+0.5)</f>
        <v>0</v>
      </c>
      <c r="BO17" s="22" t="n">
        <f aca="false">INT(AT17+CI17+0.5)</f>
        <v>0</v>
      </c>
      <c r="BP17" s="22" t="n">
        <f aca="false">INT(AU17+CJ17+0.5)</f>
        <v>0</v>
      </c>
      <c r="BQ17" s="22" t="n">
        <f aca="false">INT(AV17+CK17+0.5)</f>
        <v>0</v>
      </c>
      <c r="BR17" s="22" t="n">
        <f aca="false">INT(AW17+CL17+0.5)</f>
        <v>0</v>
      </c>
      <c r="BS17" s="22" t="n">
        <f aca="false">INT(AX17+CM17+0.5)</f>
        <v>0</v>
      </c>
      <c r="BT17" s="22" t="n">
        <f aca="false">INT(AY17+CN17+0.5)</f>
        <v>0</v>
      </c>
      <c r="BU17" s="22" t="n">
        <f aca="false">INT(AZ17+CO17+0.5)</f>
        <v>0</v>
      </c>
      <c r="BV17" s="22" t="n">
        <f aca="false">INT(BA17+CP17+0.5)</f>
        <v>0</v>
      </c>
      <c r="BW17" s="22" t="n">
        <f aca="false">INT(BB17+CQ17+0.5)</f>
        <v>0</v>
      </c>
      <c r="BX17" s="22" t="n">
        <f aca="false">INT(BC17+CR17+0.5)</f>
        <v>0</v>
      </c>
      <c r="BY17" s="22" t="n">
        <f aca="false">INT(BD17+CS17+0.5)</f>
        <v>0</v>
      </c>
      <c r="BZ17" s="22" t="n">
        <f aca="false">INT(BE17+CT17+0.5)</f>
        <v>0</v>
      </c>
      <c r="CA17" s="22" t="n">
        <f aca="false">INT(BF17+CU17+0.5)</f>
        <v>0</v>
      </c>
      <c r="CB17" s="22" t="n">
        <f aca="false">INT(BG17+CV17+0.5)</f>
        <v>0</v>
      </c>
      <c r="CC17" s="22" t="n">
        <f aca="false">INT(BH17+CW17+0.5)</f>
        <v>0</v>
      </c>
      <c r="CD17" s="22" t="n">
        <f aca="false">INT(BI17+CX17+0.5)</f>
        <v>0</v>
      </c>
      <c r="CE17" s="22" t="n">
        <f aca="false">INT(BJ17+CY17+0.5)</f>
        <v>0</v>
      </c>
      <c r="CF17" s="22" t="n">
        <f aca="false">INT(BK17+CZ17+0.5)</f>
        <v>0</v>
      </c>
      <c r="CG17" s="29" t="n">
        <f aca="false">DA16</f>
        <v>0</v>
      </c>
      <c r="CH17" s="24" t="n">
        <f aca="false">CG17+AR17-BM17</f>
        <v>0</v>
      </c>
      <c r="CI17" s="24" t="n">
        <f aca="false">CH17+AS17-BN17</f>
        <v>0</v>
      </c>
      <c r="CJ17" s="24" t="n">
        <f aca="false">CI17+AT17-BO17</f>
        <v>0</v>
      </c>
      <c r="CK17" s="24" t="n">
        <f aca="false">CJ17+AU17-BP17</f>
        <v>0</v>
      </c>
      <c r="CL17" s="24" t="n">
        <f aca="false">CK17+AV17-BQ17</f>
        <v>0</v>
      </c>
      <c r="CM17" s="24" t="n">
        <f aca="false">CL17+AW17-BR17</f>
        <v>0</v>
      </c>
      <c r="CN17" s="24" t="n">
        <f aca="false">CM17+AX17-BS17</f>
        <v>0</v>
      </c>
      <c r="CO17" s="24" t="n">
        <f aca="false">CN17+AY17-BT17</f>
        <v>0</v>
      </c>
      <c r="CP17" s="24" t="n">
        <f aca="false">CO17+AZ17-BU17</f>
        <v>0</v>
      </c>
      <c r="CQ17" s="24" t="n">
        <f aca="false">CP17+BA17-BV17</f>
        <v>0</v>
      </c>
      <c r="CR17" s="24" t="n">
        <f aca="false">CQ17+BB17-BW17</f>
        <v>0</v>
      </c>
      <c r="CS17" s="24" t="n">
        <f aca="false">CR17+BC17-BX17</f>
        <v>0</v>
      </c>
      <c r="CT17" s="24" t="n">
        <f aca="false">CS17+BD17-BY17</f>
        <v>0</v>
      </c>
      <c r="CU17" s="24" t="n">
        <f aca="false">CT17+BE17-BZ17</f>
        <v>0</v>
      </c>
      <c r="CV17" s="24" t="n">
        <f aca="false">CU17+BF17-CA17</f>
        <v>0</v>
      </c>
      <c r="CW17" s="24" t="n">
        <f aca="false">CV17+BG17-CB17</f>
        <v>0</v>
      </c>
      <c r="CX17" s="24" t="n">
        <f aca="false">CW17+BH17-CC17</f>
        <v>0</v>
      </c>
      <c r="CY17" s="24" t="n">
        <f aca="false">CX17+BI17-CD17</f>
        <v>0</v>
      </c>
      <c r="CZ17" s="24" t="n">
        <f aca="false">CY17+BJ17-CE17</f>
        <v>0</v>
      </c>
      <c r="DA17" s="24" t="n">
        <f aca="false">CZ17+BK17-CF17</f>
        <v>0</v>
      </c>
      <c r="DB17" s="26"/>
      <c r="DC17" s="25" t="e">
        <f aca="false">IF(SUM($BL17:BL17)+1&gt;$AQ$1^3,"",SUM($BL17:BL17)+1)</f>
        <v>#VALUE!</v>
      </c>
      <c r="DD17" s="25" t="e">
        <f aca="false">IF(SUM($BL17:BM17)+1&gt;$AQ$1^3,"",SUM($BL17:BM17)+1)</f>
        <v>#VALUE!</v>
      </c>
      <c r="DE17" s="25" t="e">
        <f aca="false">IF(SUM($BL17:BN17)+1&gt;$AQ$1^3,"",SUM($BL17:BN17)+1)</f>
        <v>#VALUE!</v>
      </c>
      <c r="DF17" s="25" t="e">
        <f aca="false">IF(SUM($BL17:BO17)+1&gt;$AQ$1^3,"",SUM($BL17:BO17)+1)</f>
        <v>#VALUE!</v>
      </c>
      <c r="DG17" s="25" t="e">
        <f aca="false">IF(SUM($BL17:BP17)+1&gt;$AQ$1^3,"",SUM($BL17:BP17)+1)</f>
        <v>#VALUE!</v>
      </c>
      <c r="DH17" s="25" t="e">
        <f aca="false">IF(SUM($BL17:BQ17)+1&gt;$AQ$1^3,"",SUM($BL17:BQ17)+1)</f>
        <v>#VALUE!</v>
      </c>
      <c r="DI17" s="25" t="e">
        <f aca="false">IF(SUM($BL17:BR17)+1&gt;$AQ$1^3,"",SUM($BL17:BR17)+1)</f>
        <v>#VALUE!</v>
      </c>
      <c r="DJ17" s="25" t="e">
        <f aca="false">IF(SUM($BL17:BS17)+1&gt;$AQ$1^3,"",SUM($BL17:BS17)+1)</f>
        <v>#VALUE!</v>
      </c>
      <c r="DK17" s="25" t="e">
        <f aca="false">IF(SUM($BL17:BT17)+1&gt;$AQ$1^3,"",SUM($BL17:BT17)+1)</f>
        <v>#VALUE!</v>
      </c>
      <c r="DL17" s="25" t="e">
        <f aca="false">IF(SUM($BL17:BU17)+1&gt;$AQ$1^3,"",SUM($BL17:BU17)+1)</f>
        <v>#VALUE!</v>
      </c>
      <c r="DM17" s="25" t="e">
        <f aca="false">IF(SUM($BL17:BV17)+1&gt;$AQ$1^3,"",SUM($BL17:BV17)+1)</f>
        <v>#VALUE!</v>
      </c>
      <c r="DN17" s="25" t="e">
        <f aca="false">IF(SUM($BL17:BW17)+1&gt;$AQ$1^3,"",SUM($BL17:BW17)+1)</f>
        <v>#VALUE!</v>
      </c>
      <c r="DO17" s="25" t="e">
        <f aca="false">IF(SUM($BL17:BX17)+1&gt;$AQ$1^3,"",SUM($BL17:BX17)+1)</f>
        <v>#VALUE!</v>
      </c>
      <c r="DP17" s="25" t="e">
        <f aca="false">IF(SUM($BL17:BY17)+1&gt;$AQ$1^3,"",SUM($BL17:BY17)+1)</f>
        <v>#VALUE!</v>
      </c>
      <c r="DQ17" s="25" t="e">
        <f aca="false">IF(SUM($BL17:BZ17)+1&gt;$AQ$1^3,"",SUM($BL17:BZ17)+1)</f>
        <v>#VALUE!</v>
      </c>
      <c r="DR17" s="25" t="e">
        <f aca="false">IF(SUM($BL17:CA17)+1&gt;$AQ$1^3,"",SUM($BL17:CA17)+1)</f>
        <v>#VALUE!</v>
      </c>
      <c r="DS17" s="25" t="e">
        <f aca="false">IF(SUM($BL17:CB17)+1&gt;$AQ$1^3,"",SUM($BL17:CB17)+1)</f>
        <v>#VALUE!</v>
      </c>
      <c r="DT17" s="25" t="e">
        <f aca="false">IF(SUM($BL17:CC17)+1&gt;$AQ$1^3,"",SUM($BL17:CC17)+1)</f>
        <v>#VALUE!</v>
      </c>
      <c r="DU17" s="25" t="e">
        <f aca="false">IF(SUM($BL17:CD17)+1&gt;$AQ$1^3,"",SUM($BL17:CD17)+1)</f>
        <v>#VALUE!</v>
      </c>
      <c r="DV17" s="25" t="e">
        <f aca="false">IF(SUM($BL17:CE17)+1&gt;$AQ$1^3,"",SUM($BL17:CE17)+1)</f>
        <v>#VALUE!</v>
      </c>
      <c r="DW17" s="26"/>
      <c r="DX17" s="25" t="e">
        <f aca="false">IF(DC17=DV16,0,IF(DC17&lt;=$AQ$1^3,1,0))</f>
        <v>#VALUE!</v>
      </c>
      <c r="DY17" s="25" t="e">
        <f aca="false">IF(DD17=DC17,0,1)</f>
        <v>#VALUE!</v>
      </c>
      <c r="DZ17" s="25" t="e">
        <f aca="false">IF(DE17=DD17,0,1)</f>
        <v>#VALUE!</v>
      </c>
      <c r="EA17" s="25" t="e">
        <f aca="false">IF(DF17=DE17,0,1)</f>
        <v>#VALUE!</v>
      </c>
      <c r="EB17" s="25" t="e">
        <f aca="false">IF(DG17=DF17,0,1)</f>
        <v>#VALUE!</v>
      </c>
      <c r="EC17" s="25" t="e">
        <f aca="false">IF(DH17=DG17,0,1)</f>
        <v>#VALUE!</v>
      </c>
      <c r="ED17" s="25" t="e">
        <f aca="false">IF(DI17=DH17,0,1)</f>
        <v>#VALUE!</v>
      </c>
      <c r="EE17" s="25" t="e">
        <f aca="false">IF(DJ17=DI17,0,1)</f>
        <v>#VALUE!</v>
      </c>
      <c r="EF17" s="25" t="e">
        <f aca="false">IF(DK17=DJ17,0,1)</f>
        <v>#VALUE!</v>
      </c>
      <c r="EG17" s="25" t="e">
        <f aca="false">IF(DL17=DK17,0,1)</f>
        <v>#VALUE!</v>
      </c>
      <c r="EH17" s="25" t="e">
        <f aca="false">IF(DM17=DL17,0,1)</f>
        <v>#VALUE!</v>
      </c>
      <c r="EI17" s="25" t="e">
        <f aca="false">IF(DN17=DM17,0,1)</f>
        <v>#VALUE!</v>
      </c>
      <c r="EJ17" s="25" t="e">
        <f aca="false">IF(DO17=DN17,0,1)</f>
        <v>#VALUE!</v>
      </c>
      <c r="EK17" s="25" t="e">
        <f aca="false">IF(DP17=DO17,0,1)</f>
        <v>#VALUE!</v>
      </c>
      <c r="EL17" s="25" t="e">
        <f aca="false">IF(DQ17=DP17,0,1)</f>
        <v>#VALUE!</v>
      </c>
      <c r="EM17" s="25" t="e">
        <f aca="false">IF(DR17=DQ17,0,1)</f>
        <v>#VALUE!</v>
      </c>
      <c r="EN17" s="25" t="e">
        <f aca="false">IF(DS17=DR17,0,1)</f>
        <v>#VALUE!</v>
      </c>
      <c r="EO17" s="25" t="e">
        <f aca="false">IF(DT17=DS17,0,1)</f>
        <v>#VALUE!</v>
      </c>
      <c r="EP17" s="25" t="e">
        <f aca="false">IF(DU17=DT17,0,1)</f>
        <v>#VALUE!</v>
      </c>
      <c r="EQ17" s="25" t="e">
        <f aca="false">IF(DV17=DU17,0,1)</f>
        <v>#VALUE!</v>
      </c>
    </row>
    <row r="18" s="21" customFormat="true" ht="11.1" hidden="false" customHeight="true" outlineLevel="0" collapsed="false">
      <c r="A18" s="2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7" t="n">
        <f aca="false">A18</f>
        <v>0</v>
      </c>
      <c r="W18" s="18" t="str">
        <f aca="false">IF(BM18=0,"",IF(BM18=1,CONCATENATE(MID($AQ$2,INT((DC18-1)/$AQ$1^2)+1,1),MID($AQ$2,MOD(INT((DC18-1)/$AQ$1),$AQ$1)+1,1),MID($AQ$2,MOD((DC18-1),$AQ$1)+1,1)),CONCATENATE(MID($AQ$2,INT((DC18-1)/$AQ$1^2)+1,1),MID($AQ$2,MOD(INT((DC18-1)/$AQ$1),$AQ$1)+1,1),MID($AQ$2,MOD((DC18-1),$AQ$1)+1,1),"-",MID($AQ$2,INT((DC18+BM18-2)/$AQ$1^2)+1,1),MID($AQ$2,MOD(INT((DC18+BM18-2)/$AQ$1),$AQ$1)+1,1),MID($AQ$2,MOD((DC18+BM18-2),$AQ$1)+1,1))))</f>
        <v/>
      </c>
      <c r="X18" s="18" t="str">
        <f aca="false">IF(BN18=0,"",IF(BN18=1,CONCATENATE(MID($AQ$2,INT((DD18-1)/$AQ$1^2)+1,1),MID($AQ$2,MOD(INT((DD18-1)/$AQ$1),$AQ$1)+1,1),MID($AQ$2,MOD((DD18-1),$AQ$1)+1,1)),CONCATENATE(MID($AQ$2,INT((DD18-1)/$AQ$1^2)+1,1),MID($AQ$2,MOD(INT((DD18-1)/$AQ$1),$AQ$1)+1,1),MID($AQ$2,MOD((DD18-1),$AQ$1)+1,1),"-",MID($AQ$2,INT((DD18+BN18-2)/$AQ$1^2)+1,1),MID($AQ$2,MOD(INT((DD18+BN18-2)/$AQ$1),$AQ$1)+1,1),MID($AQ$2,MOD((DD18+BN18-2),$AQ$1)+1,1))))</f>
        <v/>
      </c>
      <c r="Y18" s="18" t="str">
        <f aca="false">IF(BO18=0,"",IF(BO18=1,CONCATENATE(MID($AQ$2,INT((DE18-1)/$AQ$1^2)+1,1),MID($AQ$2,MOD(INT((DE18-1)/$AQ$1),$AQ$1)+1,1),MID($AQ$2,MOD((DE18-1),$AQ$1)+1,1)),CONCATENATE(MID($AQ$2,INT((DE18-1)/$AQ$1^2)+1,1),MID($AQ$2,MOD(INT((DE18-1)/$AQ$1),$AQ$1)+1,1),MID($AQ$2,MOD((DE18-1),$AQ$1)+1,1),"-",MID($AQ$2,INT((DE18+BO18-2)/$AQ$1^2)+1,1),MID($AQ$2,MOD(INT((DE18+BO18-2)/$AQ$1),$AQ$1)+1,1),MID($AQ$2,MOD((DE18+BO18-2),$AQ$1)+1,1))))</f>
        <v/>
      </c>
      <c r="Z18" s="18" t="str">
        <f aca="false">IF(BP18=0,"",IF(BP18=1,CONCATENATE(MID($AQ$2,INT((DF18-1)/$AQ$1^2)+1,1),MID($AQ$2,MOD(INT((DF18-1)/$AQ$1),$AQ$1)+1,1),MID($AQ$2,MOD((DF18-1),$AQ$1)+1,1)),CONCATENATE(MID($AQ$2,INT((DF18-1)/$AQ$1^2)+1,1),MID($AQ$2,MOD(INT((DF18-1)/$AQ$1),$AQ$1)+1,1),MID($AQ$2,MOD((DF18-1),$AQ$1)+1,1),"-",MID($AQ$2,INT((DF18+BP18-2)/$AQ$1^2)+1,1),MID($AQ$2,MOD(INT((DF18+BP18-2)/$AQ$1),$AQ$1)+1,1),MID($AQ$2,MOD((DF18+BP18-2),$AQ$1)+1,1))))</f>
        <v/>
      </c>
      <c r="AA18" s="18" t="str">
        <f aca="false">IF(BQ18=0,"",IF(BQ18=1,CONCATENATE(MID($AQ$2,INT((DG18-1)/$AQ$1^2)+1,1),MID($AQ$2,MOD(INT((DG18-1)/$AQ$1),$AQ$1)+1,1),MID($AQ$2,MOD((DG18-1),$AQ$1)+1,1)),CONCATENATE(MID($AQ$2,INT((DG18-1)/$AQ$1^2)+1,1),MID($AQ$2,MOD(INT((DG18-1)/$AQ$1),$AQ$1)+1,1),MID($AQ$2,MOD((DG18-1),$AQ$1)+1,1),"-",MID($AQ$2,INT((DG18+BQ18-2)/$AQ$1^2)+1,1),MID($AQ$2,MOD(INT((DG18+BQ18-2)/$AQ$1),$AQ$1)+1,1),MID($AQ$2,MOD((DG18+BQ18-2),$AQ$1)+1,1))))</f>
        <v/>
      </c>
      <c r="AB18" s="18" t="str">
        <f aca="false">IF(BR18=0,"",IF(BR18=1,CONCATENATE(MID($AQ$2,INT((DH18-1)/$AQ$1^2)+1,1),MID($AQ$2,MOD(INT((DH18-1)/$AQ$1),$AQ$1)+1,1),MID($AQ$2,MOD((DH18-1),$AQ$1)+1,1)),CONCATENATE(MID($AQ$2,INT((DH18-1)/$AQ$1^2)+1,1),MID($AQ$2,MOD(INT((DH18-1)/$AQ$1),$AQ$1)+1,1),MID($AQ$2,MOD((DH18-1),$AQ$1)+1,1),"-",MID($AQ$2,INT((DH18+BR18-2)/$AQ$1^2)+1,1),MID($AQ$2,MOD(INT((DH18+BR18-2)/$AQ$1),$AQ$1)+1,1),MID($AQ$2,MOD((DH18+BR18-2),$AQ$1)+1,1))))</f>
        <v/>
      </c>
      <c r="AC18" s="18" t="str">
        <f aca="false">IF(BS18=0,"",IF(BS18=1,CONCATENATE(MID($AQ$2,INT((DI18-1)/$AQ$1^2)+1,1),MID($AQ$2,MOD(INT((DI18-1)/$AQ$1),$AQ$1)+1,1),MID($AQ$2,MOD((DI18-1),$AQ$1)+1,1)),CONCATENATE(MID($AQ$2,INT((DI18-1)/$AQ$1^2)+1,1),MID($AQ$2,MOD(INT((DI18-1)/$AQ$1),$AQ$1)+1,1),MID($AQ$2,MOD((DI18-1),$AQ$1)+1,1),"-",MID($AQ$2,INT((DI18+BS18-2)/$AQ$1^2)+1,1),MID($AQ$2,MOD(INT((DI18+BS18-2)/$AQ$1),$AQ$1)+1,1),MID($AQ$2,MOD((DI18+BS18-2),$AQ$1)+1,1))))</f>
        <v/>
      </c>
      <c r="AD18" s="18" t="str">
        <f aca="false">IF(BT18=0,"",IF(BT18=1,CONCATENATE(MID($AQ$2,INT((DJ18-1)/$AQ$1^2)+1,1),MID($AQ$2,MOD(INT((DJ18-1)/$AQ$1),$AQ$1)+1,1),MID($AQ$2,MOD((DJ18-1),$AQ$1)+1,1)),CONCATENATE(MID($AQ$2,INT((DJ18-1)/$AQ$1^2)+1,1),MID($AQ$2,MOD(INT((DJ18-1)/$AQ$1),$AQ$1)+1,1),MID($AQ$2,MOD((DJ18-1),$AQ$1)+1,1),"-",MID($AQ$2,INT((DJ18+BT18-2)/$AQ$1^2)+1,1),MID($AQ$2,MOD(INT((DJ18+BT18-2)/$AQ$1),$AQ$1)+1,1),MID($AQ$2,MOD((DJ18+BT18-2),$AQ$1)+1,1))))</f>
        <v/>
      </c>
      <c r="AE18" s="18" t="str">
        <f aca="false">IF(BU18=0,"",IF(BU18=1,CONCATENATE(MID($AQ$2,INT((DK18-1)/$AQ$1^2)+1,1),MID($AQ$2,MOD(INT((DK18-1)/$AQ$1),$AQ$1)+1,1),MID($AQ$2,MOD((DK18-1),$AQ$1)+1,1)),CONCATENATE(MID($AQ$2,INT((DK18-1)/$AQ$1^2)+1,1),MID($AQ$2,MOD(INT((DK18-1)/$AQ$1),$AQ$1)+1,1),MID($AQ$2,MOD((DK18-1),$AQ$1)+1,1),"-",MID($AQ$2,INT((DK18+BU18-2)/$AQ$1^2)+1,1),MID($AQ$2,MOD(INT((DK18+BU18-2)/$AQ$1),$AQ$1)+1,1),MID($AQ$2,MOD((DK18+BU18-2),$AQ$1)+1,1))))</f>
        <v/>
      </c>
      <c r="AF18" s="18" t="str">
        <f aca="false">IF(BV18=0,"",IF(BV18=1,CONCATENATE(MID($AQ$2,INT((DL18-1)/$AQ$1^2)+1,1),MID($AQ$2,MOD(INT((DL18-1)/$AQ$1),$AQ$1)+1,1),MID($AQ$2,MOD((DL18-1),$AQ$1)+1,1)),CONCATENATE(MID($AQ$2,INT((DL18-1)/$AQ$1^2)+1,1),MID($AQ$2,MOD(INT((DL18-1)/$AQ$1),$AQ$1)+1,1),MID($AQ$2,MOD((DL18-1),$AQ$1)+1,1),"-",MID($AQ$2,INT((DL18+BV18-2)/$AQ$1^2)+1,1),MID($AQ$2,MOD(INT((DL18+BV18-2)/$AQ$1),$AQ$1)+1,1),MID($AQ$2,MOD((DL18+BV18-2),$AQ$1)+1,1))))</f>
        <v/>
      </c>
      <c r="AG18" s="18" t="str">
        <f aca="false">IF(BW18=0,"",IF(BW18=1,CONCATENATE(MID($AQ$2,INT((DM18-1)/$AQ$1^2)+1,1),MID($AQ$2,MOD(INT((DM18-1)/$AQ$1),$AQ$1)+1,1),MID($AQ$2,MOD((DM18-1),$AQ$1)+1,1)),CONCATENATE(MID($AQ$2,INT((DM18-1)/$AQ$1^2)+1,1),MID($AQ$2,MOD(INT((DM18-1)/$AQ$1),$AQ$1)+1,1),MID($AQ$2,MOD((DM18-1),$AQ$1)+1,1),"-",MID($AQ$2,INT((DM18+BW18-2)/$AQ$1^2)+1,1),MID($AQ$2,MOD(INT((DM18+BW18-2)/$AQ$1),$AQ$1)+1,1),MID($AQ$2,MOD((DM18+BW18-2),$AQ$1)+1,1))))</f>
        <v/>
      </c>
      <c r="AH18" s="18" t="str">
        <f aca="false">IF(BX18=0,"",IF(BX18=1,CONCATENATE(MID($AQ$2,INT((DN18-1)/$AQ$1^2)+1,1),MID($AQ$2,MOD(INT((DN18-1)/$AQ$1),$AQ$1)+1,1),MID($AQ$2,MOD((DN18-1),$AQ$1)+1,1)),CONCATENATE(MID($AQ$2,INT((DN18-1)/$AQ$1^2)+1,1),MID($AQ$2,MOD(INT((DN18-1)/$AQ$1),$AQ$1)+1,1),MID($AQ$2,MOD((DN18-1),$AQ$1)+1,1),"-",MID($AQ$2,INT((DN18+BX18-2)/$AQ$1^2)+1,1),MID($AQ$2,MOD(INT((DN18+BX18-2)/$AQ$1),$AQ$1)+1,1),MID($AQ$2,MOD((DN18+BX18-2),$AQ$1)+1,1))))</f>
        <v/>
      </c>
      <c r="AI18" s="18" t="str">
        <f aca="false">IF(BY18=0,"",IF(BY18=1,CONCATENATE(MID($AQ$2,INT((DO18-1)/$AQ$1^2)+1,1),MID($AQ$2,MOD(INT((DO18-1)/$AQ$1),$AQ$1)+1,1),MID($AQ$2,MOD((DO18-1),$AQ$1)+1,1)),CONCATENATE(MID($AQ$2,INT((DO18-1)/$AQ$1^2)+1,1),MID($AQ$2,MOD(INT((DO18-1)/$AQ$1),$AQ$1)+1,1),MID($AQ$2,MOD((DO18-1),$AQ$1)+1,1),"-",MID($AQ$2,INT((DO18+BY18-2)/$AQ$1^2)+1,1),MID($AQ$2,MOD(INT((DO18+BY18-2)/$AQ$1),$AQ$1)+1,1),MID($AQ$2,MOD((DO18+BY18-2),$AQ$1)+1,1))))</f>
        <v/>
      </c>
      <c r="AJ18" s="18" t="str">
        <f aca="false">IF(BZ18=0,"",IF(BZ18=1,CONCATENATE(MID($AQ$2,INT((DP18-1)/$AQ$1^2)+1,1),MID($AQ$2,MOD(INT((DP18-1)/$AQ$1),$AQ$1)+1,1),MID($AQ$2,MOD((DP18-1),$AQ$1)+1,1)),CONCATENATE(MID($AQ$2,INT((DP18-1)/$AQ$1^2)+1,1),MID($AQ$2,MOD(INT((DP18-1)/$AQ$1),$AQ$1)+1,1),MID($AQ$2,MOD((DP18-1),$AQ$1)+1,1),"-",MID($AQ$2,INT((DP18+BZ18-2)/$AQ$1^2)+1,1),MID($AQ$2,MOD(INT((DP18+BZ18-2)/$AQ$1),$AQ$1)+1,1),MID($AQ$2,MOD((DP18+BZ18-2),$AQ$1)+1,1))))</f>
        <v/>
      </c>
      <c r="AK18" s="18" t="str">
        <f aca="false">IF(CA18=0,"",IF(CA18=1,CONCATENATE(MID($AQ$2,INT((DQ18-1)/$AQ$1^2)+1,1),MID($AQ$2,MOD(INT((DQ18-1)/$AQ$1),$AQ$1)+1,1),MID($AQ$2,MOD((DQ18-1),$AQ$1)+1,1)),CONCATENATE(MID($AQ$2,INT((DQ18-1)/$AQ$1^2)+1,1),MID($AQ$2,MOD(INT((DQ18-1)/$AQ$1),$AQ$1)+1,1),MID($AQ$2,MOD((DQ18-1),$AQ$1)+1,1),"-",MID($AQ$2,INT((DQ18+CA18-2)/$AQ$1^2)+1,1),MID($AQ$2,MOD(INT((DQ18+CA18-2)/$AQ$1),$AQ$1)+1,1),MID($AQ$2,MOD((DQ18+CA18-2),$AQ$1)+1,1))))</f>
        <v/>
      </c>
      <c r="AL18" s="18" t="str">
        <f aca="false">IF(CB18=0,"",IF(CB18=1,CONCATENATE(MID($AQ$2,INT((DR18-1)/$AQ$1^2)+1,1),MID($AQ$2,MOD(INT((DR18-1)/$AQ$1),$AQ$1)+1,1),MID($AQ$2,MOD((DR18-1),$AQ$1)+1,1)),CONCATENATE(MID($AQ$2,INT((DR18-1)/$AQ$1^2)+1,1),MID($AQ$2,MOD(INT((DR18-1)/$AQ$1),$AQ$1)+1,1),MID($AQ$2,MOD((DR18-1),$AQ$1)+1,1),"-",MID($AQ$2,INT((DR18+CB18-2)/$AQ$1^2)+1,1),MID($AQ$2,MOD(INT((DR18+CB18-2)/$AQ$1),$AQ$1)+1,1),MID($AQ$2,MOD((DR18+CB18-2),$AQ$1)+1,1))))</f>
        <v/>
      </c>
      <c r="AM18" s="18" t="str">
        <f aca="false">IF(CC18=0,"",IF(CC18=1,CONCATENATE(MID($AQ$2,INT((DS18-1)/$AQ$1^2)+1,1),MID($AQ$2,MOD(INT((DS18-1)/$AQ$1),$AQ$1)+1,1),MID($AQ$2,MOD((DS18-1),$AQ$1)+1,1)),CONCATENATE(MID($AQ$2,INT((DS18-1)/$AQ$1^2)+1,1),MID($AQ$2,MOD(INT((DS18-1)/$AQ$1),$AQ$1)+1,1),MID($AQ$2,MOD((DS18-1),$AQ$1)+1,1),"-",MID($AQ$2,INT((DS18+CC18-2)/$AQ$1^2)+1,1),MID($AQ$2,MOD(INT((DS18+CC18-2)/$AQ$1),$AQ$1)+1,1),MID($AQ$2,MOD((DS18+CC18-2),$AQ$1)+1,1))))</f>
        <v/>
      </c>
      <c r="AN18" s="18" t="str">
        <f aca="false">IF(CD18=0,"",IF(CD18=1,CONCATENATE(MID($AQ$2,INT((DT18-1)/$AQ$1^2)+1,1),MID($AQ$2,MOD(INT((DT18-1)/$AQ$1),$AQ$1)+1,1),MID($AQ$2,MOD((DT18-1),$AQ$1)+1,1)),CONCATENATE(MID($AQ$2,INT((DT18-1)/$AQ$1^2)+1,1),MID($AQ$2,MOD(INT((DT18-1)/$AQ$1),$AQ$1)+1,1),MID($AQ$2,MOD((DT18-1),$AQ$1)+1,1),"-",MID($AQ$2,INT((DT18+CD18-2)/$AQ$1^2)+1,1),MID($AQ$2,MOD(INT((DT18+CD18-2)/$AQ$1),$AQ$1)+1,1),MID($AQ$2,MOD((DT18+CD18-2),$AQ$1)+1,1))))</f>
        <v/>
      </c>
      <c r="AO18" s="18" t="str">
        <f aca="false">IF(CE18=0,"",IF(CE18=1,CONCATENATE(MID($AQ$2,INT((DU18-1)/$AQ$1^2)+1,1),MID($AQ$2,MOD(INT((DU18-1)/$AQ$1),$AQ$1)+1,1),MID($AQ$2,MOD((DU18-1),$AQ$1)+1,1)),CONCATENATE(MID($AQ$2,INT((DU18-1)/$AQ$1^2)+1,1),MID($AQ$2,MOD(INT((DU18-1)/$AQ$1),$AQ$1)+1,1),MID($AQ$2,MOD((DU18-1),$AQ$1)+1,1),"-",MID($AQ$2,INT((DU18+CE18-2)/$AQ$1^2)+1,1),MID($AQ$2,MOD(INT((DU18+CE18-2)/$AQ$1),$AQ$1)+1,1),MID($AQ$2,MOD((DU18+CE18-2),$AQ$1)+1,1))))</f>
        <v/>
      </c>
      <c r="AP18" s="18" t="str">
        <f aca="false">IF(CF18=0,"",IF(CF18=1,CONCATENATE(MID($AQ$2,INT((DV18-1)/$AQ$1^2)+1,1),MID($AQ$2,MOD(INT((DV18-1)/$AQ$1),$AQ$1)+1,1),MID($AQ$2,MOD((DV18-1),$AQ$1)+1,1)),CONCATENATE(MID($AQ$2,INT((DV18-1)/$AQ$1^2)+1,1),MID($AQ$2,MOD(INT((DV18-1)/$AQ$1),$AQ$1)+1,1),MID($AQ$2,MOD((DV18-1),$AQ$1)+1,1),"-",MID($AQ$2,INT((DV18+CF18-2)/$AQ$1^2)+1,1),MID($AQ$2,MOD(INT((DV18+CF18-2)/$AQ$1),$AQ$1)+1,1),MID($AQ$2,MOD((DV18+CF18-2),$AQ$1)+1,1))))</f>
        <v/>
      </c>
      <c r="AQ18" s="19"/>
      <c r="AR18" s="20" t="n">
        <f aca="false">B18/$A$1*$AQ$1^3</f>
        <v>0</v>
      </c>
      <c r="AS18" s="20" t="n">
        <f aca="false">C18/$A$1*$AQ$1^3</f>
        <v>0</v>
      </c>
      <c r="AT18" s="20" t="n">
        <f aca="false">D18/$A$1*$AQ$1^3</f>
        <v>0</v>
      </c>
      <c r="AU18" s="20" t="n">
        <f aca="false">E18/$A$1*$AQ$1^3</f>
        <v>0</v>
      </c>
      <c r="AV18" s="20" t="n">
        <f aca="false">F18/$A$1*$AQ$1^3</f>
        <v>0</v>
      </c>
      <c r="AW18" s="20" t="n">
        <f aca="false">G18/$A$1*$AQ$1^3</f>
        <v>0</v>
      </c>
      <c r="AX18" s="20" t="n">
        <f aca="false">H18/$A$1*$AQ$1^3</f>
        <v>0</v>
      </c>
      <c r="AY18" s="20" t="n">
        <f aca="false">I18/$A$1*$AQ$1^3</f>
        <v>0</v>
      </c>
      <c r="AZ18" s="20" t="n">
        <f aca="false">J18/$A$1*$AQ$1^3</f>
        <v>0</v>
      </c>
      <c r="BA18" s="20" t="n">
        <f aca="false">K18/$A$1*$AQ$1^3</f>
        <v>0</v>
      </c>
      <c r="BB18" s="20" t="n">
        <f aca="false">L18/$A$1*$AQ$1^3</f>
        <v>0</v>
      </c>
      <c r="BC18" s="20" t="n">
        <f aca="false">M18/$A$1*$AQ$1^3</f>
        <v>0</v>
      </c>
      <c r="BD18" s="20" t="n">
        <f aca="false">N18/$A$1*$AQ$1^3</f>
        <v>0</v>
      </c>
      <c r="BE18" s="20" t="n">
        <f aca="false">O18/$A$1*$AQ$1^3</f>
        <v>0</v>
      </c>
      <c r="BF18" s="20" t="n">
        <f aca="false">P18/$A$1*$AQ$1^3</f>
        <v>0</v>
      </c>
      <c r="BG18" s="20" t="n">
        <f aca="false">Q18/$A$1*$AQ$1^3</f>
        <v>0</v>
      </c>
      <c r="BH18" s="20" t="n">
        <f aca="false">R18/$A$1*$AQ$1^3</f>
        <v>0</v>
      </c>
      <c r="BI18" s="20" t="n">
        <f aca="false">S18/$A$1*$AQ$1^3</f>
        <v>0</v>
      </c>
      <c r="BJ18" s="20" t="n">
        <f aca="false">T18/$A$1*$AQ$1^3</f>
        <v>0</v>
      </c>
      <c r="BK18" s="20" t="n">
        <f aca="false">U18/$A$1*$AQ$1^3</f>
        <v>0</v>
      </c>
      <c r="BL18" s="28" t="e">
        <f aca="false">DV17+CF17-1</f>
        <v>#VALUE!</v>
      </c>
      <c r="BM18" s="22" t="n">
        <f aca="false">INT(AR18+CG18+0.5)</f>
        <v>0</v>
      </c>
      <c r="BN18" s="22" t="n">
        <f aca="false">INT(AS18+CH18+0.5)</f>
        <v>0</v>
      </c>
      <c r="BO18" s="22" t="n">
        <f aca="false">INT(AT18+CI18+0.5)</f>
        <v>0</v>
      </c>
      <c r="BP18" s="22" t="n">
        <f aca="false">INT(AU18+CJ18+0.5)</f>
        <v>0</v>
      </c>
      <c r="BQ18" s="22" t="n">
        <f aca="false">INT(AV18+CK18+0.5)</f>
        <v>0</v>
      </c>
      <c r="BR18" s="22" t="n">
        <f aca="false">INT(AW18+CL18+0.5)</f>
        <v>0</v>
      </c>
      <c r="BS18" s="22" t="n">
        <f aca="false">INT(AX18+CM18+0.5)</f>
        <v>0</v>
      </c>
      <c r="BT18" s="22" t="n">
        <f aca="false">INT(AY18+CN18+0.5)</f>
        <v>0</v>
      </c>
      <c r="BU18" s="22" t="n">
        <f aca="false">INT(AZ18+CO18+0.5)</f>
        <v>0</v>
      </c>
      <c r="BV18" s="22" t="n">
        <f aca="false">INT(BA18+CP18+0.5)</f>
        <v>0</v>
      </c>
      <c r="BW18" s="22" t="n">
        <f aca="false">INT(BB18+CQ18+0.5)</f>
        <v>0</v>
      </c>
      <c r="BX18" s="22" t="n">
        <f aca="false">INT(BC18+CR18+0.5)</f>
        <v>0</v>
      </c>
      <c r="BY18" s="22" t="n">
        <f aca="false">INT(BD18+CS18+0.5)</f>
        <v>0</v>
      </c>
      <c r="BZ18" s="22" t="n">
        <f aca="false">INT(BE18+CT18+0.5)</f>
        <v>0</v>
      </c>
      <c r="CA18" s="22" t="n">
        <f aca="false">INT(BF18+CU18+0.5)</f>
        <v>0</v>
      </c>
      <c r="CB18" s="22" t="n">
        <f aca="false">INT(BG18+CV18+0.5)</f>
        <v>0</v>
      </c>
      <c r="CC18" s="22" t="n">
        <f aca="false">INT(BH18+CW18+0.5)</f>
        <v>0</v>
      </c>
      <c r="CD18" s="22" t="n">
        <f aca="false">INT(BI18+CX18+0.5)</f>
        <v>0</v>
      </c>
      <c r="CE18" s="22" t="n">
        <f aca="false">INT(BJ18+CY18+0.5)</f>
        <v>0</v>
      </c>
      <c r="CF18" s="22" t="n">
        <f aca="false">INT(BK18+CZ18+0.5)</f>
        <v>0</v>
      </c>
      <c r="CG18" s="29" t="n">
        <f aca="false">DA17</f>
        <v>0</v>
      </c>
      <c r="CH18" s="24" t="n">
        <f aca="false">CG18+AR18-BM18</f>
        <v>0</v>
      </c>
      <c r="CI18" s="24" t="n">
        <f aca="false">CH18+AS18-BN18</f>
        <v>0</v>
      </c>
      <c r="CJ18" s="24" t="n">
        <f aca="false">CI18+AT18-BO18</f>
        <v>0</v>
      </c>
      <c r="CK18" s="24" t="n">
        <f aca="false">CJ18+AU18-BP18</f>
        <v>0</v>
      </c>
      <c r="CL18" s="24" t="n">
        <f aca="false">CK18+AV18-BQ18</f>
        <v>0</v>
      </c>
      <c r="CM18" s="24" t="n">
        <f aca="false">CL18+AW18-BR18</f>
        <v>0</v>
      </c>
      <c r="CN18" s="24" t="n">
        <f aca="false">CM18+AX18-BS18</f>
        <v>0</v>
      </c>
      <c r="CO18" s="24" t="n">
        <f aca="false">CN18+AY18-BT18</f>
        <v>0</v>
      </c>
      <c r="CP18" s="24" t="n">
        <f aca="false">CO18+AZ18-BU18</f>
        <v>0</v>
      </c>
      <c r="CQ18" s="24" t="n">
        <f aca="false">CP18+BA18-BV18</f>
        <v>0</v>
      </c>
      <c r="CR18" s="24" t="n">
        <f aca="false">CQ18+BB18-BW18</f>
        <v>0</v>
      </c>
      <c r="CS18" s="24" t="n">
        <f aca="false">CR18+BC18-BX18</f>
        <v>0</v>
      </c>
      <c r="CT18" s="24" t="n">
        <f aca="false">CS18+BD18-BY18</f>
        <v>0</v>
      </c>
      <c r="CU18" s="24" t="n">
        <f aca="false">CT18+BE18-BZ18</f>
        <v>0</v>
      </c>
      <c r="CV18" s="24" t="n">
        <f aca="false">CU18+BF18-CA18</f>
        <v>0</v>
      </c>
      <c r="CW18" s="24" t="n">
        <f aca="false">CV18+BG18-CB18</f>
        <v>0</v>
      </c>
      <c r="CX18" s="24" t="n">
        <f aca="false">CW18+BH18-CC18</f>
        <v>0</v>
      </c>
      <c r="CY18" s="24" t="n">
        <f aca="false">CX18+BI18-CD18</f>
        <v>0</v>
      </c>
      <c r="CZ18" s="24" t="n">
        <f aca="false">CY18+BJ18-CE18</f>
        <v>0</v>
      </c>
      <c r="DA18" s="24" t="n">
        <f aca="false">CZ18+BK18-CF18</f>
        <v>0</v>
      </c>
      <c r="DB18" s="26"/>
      <c r="DC18" s="25" t="e">
        <f aca="false">IF(SUM($BL18:BL18)+1&gt;$AQ$1^3,"",SUM($BL18:BL18)+1)</f>
        <v>#VALUE!</v>
      </c>
      <c r="DD18" s="25" t="e">
        <f aca="false">IF(SUM($BL18:BM18)+1&gt;$AQ$1^3,"",SUM($BL18:BM18)+1)</f>
        <v>#VALUE!</v>
      </c>
      <c r="DE18" s="25" t="e">
        <f aca="false">IF(SUM($BL18:BN18)+1&gt;$AQ$1^3,"",SUM($BL18:BN18)+1)</f>
        <v>#VALUE!</v>
      </c>
      <c r="DF18" s="25" t="e">
        <f aca="false">IF(SUM($BL18:BO18)+1&gt;$AQ$1^3,"",SUM($BL18:BO18)+1)</f>
        <v>#VALUE!</v>
      </c>
      <c r="DG18" s="25" t="e">
        <f aca="false">IF(SUM($BL18:BP18)+1&gt;$AQ$1^3,"",SUM($BL18:BP18)+1)</f>
        <v>#VALUE!</v>
      </c>
      <c r="DH18" s="25" t="e">
        <f aca="false">IF(SUM($BL18:BQ18)+1&gt;$AQ$1^3,"",SUM($BL18:BQ18)+1)</f>
        <v>#VALUE!</v>
      </c>
      <c r="DI18" s="25" t="e">
        <f aca="false">IF(SUM($BL18:BR18)+1&gt;$AQ$1^3,"",SUM($BL18:BR18)+1)</f>
        <v>#VALUE!</v>
      </c>
      <c r="DJ18" s="25" t="e">
        <f aca="false">IF(SUM($BL18:BS18)+1&gt;$AQ$1^3,"",SUM($BL18:BS18)+1)</f>
        <v>#VALUE!</v>
      </c>
      <c r="DK18" s="25" t="e">
        <f aca="false">IF(SUM($BL18:BT18)+1&gt;$AQ$1^3,"",SUM($BL18:BT18)+1)</f>
        <v>#VALUE!</v>
      </c>
      <c r="DL18" s="25" t="e">
        <f aca="false">IF(SUM($BL18:BU18)+1&gt;$AQ$1^3,"",SUM($BL18:BU18)+1)</f>
        <v>#VALUE!</v>
      </c>
      <c r="DM18" s="25" t="e">
        <f aca="false">IF(SUM($BL18:BV18)+1&gt;$AQ$1^3,"",SUM($BL18:BV18)+1)</f>
        <v>#VALUE!</v>
      </c>
      <c r="DN18" s="25" t="e">
        <f aca="false">IF(SUM($BL18:BW18)+1&gt;$AQ$1^3,"",SUM($BL18:BW18)+1)</f>
        <v>#VALUE!</v>
      </c>
      <c r="DO18" s="25" t="e">
        <f aca="false">IF(SUM($BL18:BX18)+1&gt;$AQ$1^3,"",SUM($BL18:BX18)+1)</f>
        <v>#VALUE!</v>
      </c>
      <c r="DP18" s="25" t="e">
        <f aca="false">IF(SUM($BL18:BY18)+1&gt;$AQ$1^3,"",SUM($BL18:BY18)+1)</f>
        <v>#VALUE!</v>
      </c>
      <c r="DQ18" s="25" t="e">
        <f aca="false">IF(SUM($BL18:BZ18)+1&gt;$AQ$1^3,"",SUM($BL18:BZ18)+1)</f>
        <v>#VALUE!</v>
      </c>
      <c r="DR18" s="25" t="e">
        <f aca="false">IF(SUM($BL18:CA18)+1&gt;$AQ$1^3,"",SUM($BL18:CA18)+1)</f>
        <v>#VALUE!</v>
      </c>
      <c r="DS18" s="25" t="e">
        <f aca="false">IF(SUM($BL18:CB18)+1&gt;$AQ$1^3,"",SUM($BL18:CB18)+1)</f>
        <v>#VALUE!</v>
      </c>
      <c r="DT18" s="25" t="e">
        <f aca="false">IF(SUM($BL18:CC18)+1&gt;$AQ$1^3,"",SUM($BL18:CC18)+1)</f>
        <v>#VALUE!</v>
      </c>
      <c r="DU18" s="25" t="e">
        <f aca="false">IF(SUM($BL18:CD18)+1&gt;$AQ$1^3,"",SUM($BL18:CD18)+1)</f>
        <v>#VALUE!</v>
      </c>
      <c r="DV18" s="25" t="e">
        <f aca="false">IF(SUM($BL18:CE18)+1&gt;$AQ$1^3,"",SUM($BL18:CE18)+1)</f>
        <v>#VALUE!</v>
      </c>
      <c r="DW18" s="26"/>
      <c r="DX18" s="25" t="e">
        <f aca="false">IF(DC18=DV17,0,IF(DC18&lt;=$AQ$1^3,1,0))</f>
        <v>#VALUE!</v>
      </c>
      <c r="DY18" s="25" t="e">
        <f aca="false">IF(DD18=DC18,0,1)</f>
        <v>#VALUE!</v>
      </c>
      <c r="DZ18" s="25" t="e">
        <f aca="false">IF(DE18=DD18,0,1)</f>
        <v>#VALUE!</v>
      </c>
      <c r="EA18" s="25" t="e">
        <f aca="false">IF(DF18=DE18,0,1)</f>
        <v>#VALUE!</v>
      </c>
      <c r="EB18" s="25" t="e">
        <f aca="false">IF(DG18=DF18,0,1)</f>
        <v>#VALUE!</v>
      </c>
      <c r="EC18" s="25" t="e">
        <f aca="false">IF(DH18=DG18,0,1)</f>
        <v>#VALUE!</v>
      </c>
      <c r="ED18" s="25" t="e">
        <f aca="false">IF(DI18=DH18,0,1)</f>
        <v>#VALUE!</v>
      </c>
      <c r="EE18" s="25" t="e">
        <f aca="false">IF(DJ18=DI18,0,1)</f>
        <v>#VALUE!</v>
      </c>
      <c r="EF18" s="25" t="e">
        <f aca="false">IF(DK18=DJ18,0,1)</f>
        <v>#VALUE!</v>
      </c>
      <c r="EG18" s="25" t="e">
        <f aca="false">IF(DL18=DK18,0,1)</f>
        <v>#VALUE!</v>
      </c>
      <c r="EH18" s="25" t="e">
        <f aca="false">IF(DM18=DL18,0,1)</f>
        <v>#VALUE!</v>
      </c>
      <c r="EI18" s="25" t="e">
        <f aca="false">IF(DN18=DM18,0,1)</f>
        <v>#VALUE!</v>
      </c>
      <c r="EJ18" s="25" t="e">
        <f aca="false">IF(DO18=DN18,0,1)</f>
        <v>#VALUE!</v>
      </c>
      <c r="EK18" s="25" t="e">
        <f aca="false">IF(DP18=DO18,0,1)</f>
        <v>#VALUE!</v>
      </c>
      <c r="EL18" s="25" t="e">
        <f aca="false">IF(DQ18=DP18,0,1)</f>
        <v>#VALUE!</v>
      </c>
      <c r="EM18" s="25" t="e">
        <f aca="false">IF(DR18=DQ18,0,1)</f>
        <v>#VALUE!</v>
      </c>
      <c r="EN18" s="25" t="e">
        <f aca="false">IF(DS18=DR18,0,1)</f>
        <v>#VALUE!</v>
      </c>
      <c r="EO18" s="25" t="e">
        <f aca="false">IF(DT18=DS18,0,1)</f>
        <v>#VALUE!</v>
      </c>
      <c r="EP18" s="25" t="e">
        <f aca="false">IF(DU18=DT18,0,1)</f>
        <v>#VALUE!</v>
      </c>
      <c r="EQ18" s="25" t="e">
        <f aca="false">IF(DV18=DU18,0,1)</f>
        <v>#VALUE!</v>
      </c>
    </row>
    <row r="19" s="21" customFormat="true" ht="11.1" hidden="false" customHeight="true" outlineLevel="0" collapsed="false">
      <c r="A19" s="27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7" t="n">
        <f aca="false">A19</f>
        <v>0</v>
      </c>
      <c r="W19" s="18" t="str">
        <f aca="false">IF(BM19=0,"",IF(BM19=1,CONCATENATE(MID($AQ$2,INT((DC19-1)/$AQ$1^2)+1,1),MID($AQ$2,MOD(INT((DC19-1)/$AQ$1),$AQ$1)+1,1),MID($AQ$2,MOD((DC19-1),$AQ$1)+1,1)),CONCATENATE(MID($AQ$2,INT((DC19-1)/$AQ$1^2)+1,1),MID($AQ$2,MOD(INT((DC19-1)/$AQ$1),$AQ$1)+1,1),MID($AQ$2,MOD((DC19-1),$AQ$1)+1,1),"-",MID($AQ$2,INT((DC19+BM19-2)/$AQ$1^2)+1,1),MID($AQ$2,MOD(INT((DC19+BM19-2)/$AQ$1),$AQ$1)+1,1),MID($AQ$2,MOD((DC19+BM19-2),$AQ$1)+1,1))))</f>
        <v/>
      </c>
      <c r="X19" s="18" t="str">
        <f aca="false">IF(BN19=0,"",IF(BN19=1,CONCATENATE(MID($AQ$2,INT((DD19-1)/$AQ$1^2)+1,1),MID($AQ$2,MOD(INT((DD19-1)/$AQ$1),$AQ$1)+1,1),MID($AQ$2,MOD((DD19-1),$AQ$1)+1,1)),CONCATENATE(MID($AQ$2,INT((DD19-1)/$AQ$1^2)+1,1),MID($AQ$2,MOD(INT((DD19-1)/$AQ$1),$AQ$1)+1,1),MID($AQ$2,MOD((DD19-1),$AQ$1)+1,1),"-",MID($AQ$2,INT((DD19+BN19-2)/$AQ$1^2)+1,1),MID($AQ$2,MOD(INT((DD19+BN19-2)/$AQ$1),$AQ$1)+1,1),MID($AQ$2,MOD((DD19+BN19-2),$AQ$1)+1,1))))</f>
        <v/>
      </c>
      <c r="Y19" s="18" t="str">
        <f aca="false">IF(BO19=0,"",IF(BO19=1,CONCATENATE(MID($AQ$2,INT((DE19-1)/$AQ$1^2)+1,1),MID($AQ$2,MOD(INT((DE19-1)/$AQ$1),$AQ$1)+1,1),MID($AQ$2,MOD((DE19-1),$AQ$1)+1,1)),CONCATENATE(MID($AQ$2,INT((DE19-1)/$AQ$1^2)+1,1),MID($AQ$2,MOD(INT((DE19-1)/$AQ$1),$AQ$1)+1,1),MID($AQ$2,MOD((DE19-1),$AQ$1)+1,1),"-",MID($AQ$2,INT((DE19+BO19-2)/$AQ$1^2)+1,1),MID($AQ$2,MOD(INT((DE19+BO19-2)/$AQ$1),$AQ$1)+1,1),MID($AQ$2,MOD((DE19+BO19-2),$AQ$1)+1,1))))</f>
        <v/>
      </c>
      <c r="Z19" s="18" t="str">
        <f aca="false">IF(BP19=0,"",IF(BP19=1,CONCATENATE(MID($AQ$2,INT((DF19-1)/$AQ$1^2)+1,1),MID($AQ$2,MOD(INT((DF19-1)/$AQ$1),$AQ$1)+1,1),MID($AQ$2,MOD((DF19-1),$AQ$1)+1,1)),CONCATENATE(MID($AQ$2,INT((DF19-1)/$AQ$1^2)+1,1),MID($AQ$2,MOD(INT((DF19-1)/$AQ$1),$AQ$1)+1,1),MID($AQ$2,MOD((DF19-1),$AQ$1)+1,1),"-",MID($AQ$2,INT((DF19+BP19-2)/$AQ$1^2)+1,1),MID($AQ$2,MOD(INT((DF19+BP19-2)/$AQ$1),$AQ$1)+1,1),MID($AQ$2,MOD((DF19+BP19-2),$AQ$1)+1,1))))</f>
        <v/>
      </c>
      <c r="AA19" s="18" t="str">
        <f aca="false">IF(BQ19=0,"",IF(BQ19=1,CONCATENATE(MID($AQ$2,INT((DG19-1)/$AQ$1^2)+1,1),MID($AQ$2,MOD(INT((DG19-1)/$AQ$1),$AQ$1)+1,1),MID($AQ$2,MOD((DG19-1),$AQ$1)+1,1)),CONCATENATE(MID($AQ$2,INT((DG19-1)/$AQ$1^2)+1,1),MID($AQ$2,MOD(INT((DG19-1)/$AQ$1),$AQ$1)+1,1),MID($AQ$2,MOD((DG19-1),$AQ$1)+1,1),"-",MID($AQ$2,INT((DG19+BQ19-2)/$AQ$1^2)+1,1),MID($AQ$2,MOD(INT((DG19+BQ19-2)/$AQ$1),$AQ$1)+1,1),MID($AQ$2,MOD((DG19+BQ19-2),$AQ$1)+1,1))))</f>
        <v/>
      </c>
      <c r="AB19" s="18" t="str">
        <f aca="false">IF(BR19=0,"",IF(BR19=1,CONCATENATE(MID($AQ$2,INT((DH19-1)/$AQ$1^2)+1,1),MID($AQ$2,MOD(INT((DH19-1)/$AQ$1),$AQ$1)+1,1),MID($AQ$2,MOD((DH19-1),$AQ$1)+1,1)),CONCATENATE(MID($AQ$2,INT((DH19-1)/$AQ$1^2)+1,1),MID($AQ$2,MOD(INT((DH19-1)/$AQ$1),$AQ$1)+1,1),MID($AQ$2,MOD((DH19-1),$AQ$1)+1,1),"-",MID($AQ$2,INT((DH19+BR19-2)/$AQ$1^2)+1,1),MID($AQ$2,MOD(INT((DH19+BR19-2)/$AQ$1),$AQ$1)+1,1),MID($AQ$2,MOD((DH19+BR19-2),$AQ$1)+1,1))))</f>
        <v/>
      </c>
      <c r="AC19" s="18" t="str">
        <f aca="false">IF(BS19=0,"",IF(BS19=1,CONCATENATE(MID($AQ$2,INT((DI19-1)/$AQ$1^2)+1,1),MID($AQ$2,MOD(INT((DI19-1)/$AQ$1),$AQ$1)+1,1),MID($AQ$2,MOD((DI19-1),$AQ$1)+1,1)),CONCATENATE(MID($AQ$2,INT((DI19-1)/$AQ$1^2)+1,1),MID($AQ$2,MOD(INT((DI19-1)/$AQ$1),$AQ$1)+1,1),MID($AQ$2,MOD((DI19-1),$AQ$1)+1,1),"-",MID($AQ$2,INT((DI19+BS19-2)/$AQ$1^2)+1,1),MID($AQ$2,MOD(INT((DI19+BS19-2)/$AQ$1),$AQ$1)+1,1),MID($AQ$2,MOD((DI19+BS19-2),$AQ$1)+1,1))))</f>
        <v/>
      </c>
      <c r="AD19" s="18" t="str">
        <f aca="false">IF(BT19=0,"",IF(BT19=1,CONCATENATE(MID($AQ$2,INT((DJ19-1)/$AQ$1^2)+1,1),MID($AQ$2,MOD(INT((DJ19-1)/$AQ$1),$AQ$1)+1,1),MID($AQ$2,MOD((DJ19-1),$AQ$1)+1,1)),CONCATENATE(MID($AQ$2,INT((DJ19-1)/$AQ$1^2)+1,1),MID($AQ$2,MOD(INT((DJ19-1)/$AQ$1),$AQ$1)+1,1),MID($AQ$2,MOD((DJ19-1),$AQ$1)+1,1),"-",MID($AQ$2,INT((DJ19+BT19-2)/$AQ$1^2)+1,1),MID($AQ$2,MOD(INT((DJ19+BT19-2)/$AQ$1),$AQ$1)+1,1),MID($AQ$2,MOD((DJ19+BT19-2),$AQ$1)+1,1))))</f>
        <v/>
      </c>
      <c r="AE19" s="18" t="str">
        <f aca="false">IF(BU19=0,"",IF(BU19=1,CONCATENATE(MID($AQ$2,INT((DK19-1)/$AQ$1^2)+1,1),MID($AQ$2,MOD(INT((DK19-1)/$AQ$1),$AQ$1)+1,1),MID($AQ$2,MOD((DK19-1),$AQ$1)+1,1)),CONCATENATE(MID($AQ$2,INT((DK19-1)/$AQ$1^2)+1,1),MID($AQ$2,MOD(INT((DK19-1)/$AQ$1),$AQ$1)+1,1),MID($AQ$2,MOD((DK19-1),$AQ$1)+1,1),"-",MID($AQ$2,INT((DK19+BU19-2)/$AQ$1^2)+1,1),MID($AQ$2,MOD(INT((DK19+BU19-2)/$AQ$1),$AQ$1)+1,1),MID($AQ$2,MOD((DK19+BU19-2),$AQ$1)+1,1))))</f>
        <v/>
      </c>
      <c r="AF19" s="18" t="str">
        <f aca="false">IF(BV19=0,"",IF(BV19=1,CONCATENATE(MID($AQ$2,INT((DL19-1)/$AQ$1^2)+1,1),MID($AQ$2,MOD(INT((DL19-1)/$AQ$1),$AQ$1)+1,1),MID($AQ$2,MOD((DL19-1),$AQ$1)+1,1)),CONCATENATE(MID($AQ$2,INT((DL19-1)/$AQ$1^2)+1,1),MID($AQ$2,MOD(INT((DL19-1)/$AQ$1),$AQ$1)+1,1),MID($AQ$2,MOD((DL19-1),$AQ$1)+1,1),"-",MID($AQ$2,INT((DL19+BV19-2)/$AQ$1^2)+1,1),MID($AQ$2,MOD(INT((DL19+BV19-2)/$AQ$1),$AQ$1)+1,1),MID($AQ$2,MOD((DL19+BV19-2),$AQ$1)+1,1))))</f>
        <v/>
      </c>
      <c r="AG19" s="18" t="str">
        <f aca="false">IF(BW19=0,"",IF(BW19=1,CONCATENATE(MID($AQ$2,INT((DM19-1)/$AQ$1^2)+1,1),MID($AQ$2,MOD(INT((DM19-1)/$AQ$1),$AQ$1)+1,1),MID($AQ$2,MOD((DM19-1),$AQ$1)+1,1)),CONCATENATE(MID($AQ$2,INT((DM19-1)/$AQ$1^2)+1,1),MID($AQ$2,MOD(INT((DM19-1)/$AQ$1),$AQ$1)+1,1),MID($AQ$2,MOD((DM19-1),$AQ$1)+1,1),"-",MID($AQ$2,INT((DM19+BW19-2)/$AQ$1^2)+1,1),MID($AQ$2,MOD(INT((DM19+BW19-2)/$AQ$1),$AQ$1)+1,1),MID($AQ$2,MOD((DM19+BW19-2),$AQ$1)+1,1))))</f>
        <v/>
      </c>
      <c r="AH19" s="18" t="str">
        <f aca="false">IF(BX19=0,"",IF(BX19=1,CONCATENATE(MID($AQ$2,INT((DN19-1)/$AQ$1^2)+1,1),MID($AQ$2,MOD(INT((DN19-1)/$AQ$1),$AQ$1)+1,1),MID($AQ$2,MOD((DN19-1),$AQ$1)+1,1)),CONCATENATE(MID($AQ$2,INT((DN19-1)/$AQ$1^2)+1,1),MID($AQ$2,MOD(INT((DN19-1)/$AQ$1),$AQ$1)+1,1),MID($AQ$2,MOD((DN19-1),$AQ$1)+1,1),"-",MID($AQ$2,INT((DN19+BX19-2)/$AQ$1^2)+1,1),MID($AQ$2,MOD(INT((DN19+BX19-2)/$AQ$1),$AQ$1)+1,1),MID($AQ$2,MOD((DN19+BX19-2),$AQ$1)+1,1))))</f>
        <v/>
      </c>
      <c r="AI19" s="18" t="str">
        <f aca="false">IF(BY19=0,"",IF(BY19=1,CONCATENATE(MID($AQ$2,INT((DO19-1)/$AQ$1^2)+1,1),MID($AQ$2,MOD(INT((DO19-1)/$AQ$1),$AQ$1)+1,1),MID($AQ$2,MOD((DO19-1),$AQ$1)+1,1)),CONCATENATE(MID($AQ$2,INT((DO19-1)/$AQ$1^2)+1,1),MID($AQ$2,MOD(INT((DO19-1)/$AQ$1),$AQ$1)+1,1),MID($AQ$2,MOD((DO19-1),$AQ$1)+1,1),"-",MID($AQ$2,INT((DO19+BY19-2)/$AQ$1^2)+1,1),MID($AQ$2,MOD(INT((DO19+BY19-2)/$AQ$1),$AQ$1)+1,1),MID($AQ$2,MOD((DO19+BY19-2),$AQ$1)+1,1))))</f>
        <v/>
      </c>
      <c r="AJ19" s="18" t="str">
        <f aca="false">IF(BZ19=0,"",IF(BZ19=1,CONCATENATE(MID($AQ$2,INT((DP19-1)/$AQ$1^2)+1,1),MID($AQ$2,MOD(INT((DP19-1)/$AQ$1),$AQ$1)+1,1),MID($AQ$2,MOD((DP19-1),$AQ$1)+1,1)),CONCATENATE(MID($AQ$2,INT((DP19-1)/$AQ$1^2)+1,1),MID($AQ$2,MOD(INT((DP19-1)/$AQ$1),$AQ$1)+1,1),MID($AQ$2,MOD((DP19-1),$AQ$1)+1,1),"-",MID($AQ$2,INT((DP19+BZ19-2)/$AQ$1^2)+1,1),MID($AQ$2,MOD(INT((DP19+BZ19-2)/$AQ$1),$AQ$1)+1,1),MID($AQ$2,MOD((DP19+BZ19-2),$AQ$1)+1,1))))</f>
        <v/>
      </c>
      <c r="AK19" s="18" t="str">
        <f aca="false">IF(CA19=0,"",IF(CA19=1,CONCATENATE(MID($AQ$2,INT((DQ19-1)/$AQ$1^2)+1,1),MID($AQ$2,MOD(INT((DQ19-1)/$AQ$1),$AQ$1)+1,1),MID($AQ$2,MOD((DQ19-1),$AQ$1)+1,1)),CONCATENATE(MID($AQ$2,INT((DQ19-1)/$AQ$1^2)+1,1),MID($AQ$2,MOD(INT((DQ19-1)/$AQ$1),$AQ$1)+1,1),MID($AQ$2,MOD((DQ19-1),$AQ$1)+1,1),"-",MID($AQ$2,INT((DQ19+CA19-2)/$AQ$1^2)+1,1),MID($AQ$2,MOD(INT((DQ19+CA19-2)/$AQ$1),$AQ$1)+1,1),MID($AQ$2,MOD((DQ19+CA19-2),$AQ$1)+1,1))))</f>
        <v/>
      </c>
      <c r="AL19" s="18" t="str">
        <f aca="false">IF(CB19=0,"",IF(CB19=1,CONCATENATE(MID($AQ$2,INT((DR19-1)/$AQ$1^2)+1,1),MID($AQ$2,MOD(INT((DR19-1)/$AQ$1),$AQ$1)+1,1),MID($AQ$2,MOD((DR19-1),$AQ$1)+1,1)),CONCATENATE(MID($AQ$2,INT((DR19-1)/$AQ$1^2)+1,1),MID($AQ$2,MOD(INT((DR19-1)/$AQ$1),$AQ$1)+1,1),MID($AQ$2,MOD((DR19-1),$AQ$1)+1,1),"-",MID($AQ$2,INT((DR19+CB19-2)/$AQ$1^2)+1,1),MID($AQ$2,MOD(INT((DR19+CB19-2)/$AQ$1),$AQ$1)+1,1),MID($AQ$2,MOD((DR19+CB19-2),$AQ$1)+1,1))))</f>
        <v/>
      </c>
      <c r="AM19" s="18" t="str">
        <f aca="false">IF(CC19=0,"",IF(CC19=1,CONCATENATE(MID($AQ$2,INT((DS19-1)/$AQ$1^2)+1,1),MID($AQ$2,MOD(INT((DS19-1)/$AQ$1),$AQ$1)+1,1),MID($AQ$2,MOD((DS19-1),$AQ$1)+1,1)),CONCATENATE(MID($AQ$2,INT((DS19-1)/$AQ$1^2)+1,1),MID($AQ$2,MOD(INT((DS19-1)/$AQ$1),$AQ$1)+1,1),MID($AQ$2,MOD((DS19-1),$AQ$1)+1,1),"-",MID($AQ$2,INT((DS19+CC19-2)/$AQ$1^2)+1,1),MID($AQ$2,MOD(INT((DS19+CC19-2)/$AQ$1),$AQ$1)+1,1),MID($AQ$2,MOD((DS19+CC19-2),$AQ$1)+1,1))))</f>
        <v/>
      </c>
      <c r="AN19" s="18" t="str">
        <f aca="false">IF(CD19=0,"",IF(CD19=1,CONCATENATE(MID($AQ$2,INT((DT19-1)/$AQ$1^2)+1,1),MID($AQ$2,MOD(INT((DT19-1)/$AQ$1),$AQ$1)+1,1),MID($AQ$2,MOD((DT19-1),$AQ$1)+1,1)),CONCATENATE(MID($AQ$2,INT((DT19-1)/$AQ$1^2)+1,1),MID($AQ$2,MOD(INT((DT19-1)/$AQ$1),$AQ$1)+1,1),MID($AQ$2,MOD((DT19-1),$AQ$1)+1,1),"-",MID($AQ$2,INT((DT19+CD19-2)/$AQ$1^2)+1,1),MID($AQ$2,MOD(INT((DT19+CD19-2)/$AQ$1),$AQ$1)+1,1),MID($AQ$2,MOD((DT19+CD19-2),$AQ$1)+1,1))))</f>
        <v/>
      </c>
      <c r="AO19" s="18" t="str">
        <f aca="false">IF(CE19=0,"",IF(CE19=1,CONCATENATE(MID($AQ$2,INT((DU19-1)/$AQ$1^2)+1,1),MID($AQ$2,MOD(INT((DU19-1)/$AQ$1),$AQ$1)+1,1),MID($AQ$2,MOD((DU19-1),$AQ$1)+1,1)),CONCATENATE(MID($AQ$2,INT((DU19-1)/$AQ$1^2)+1,1),MID($AQ$2,MOD(INT((DU19-1)/$AQ$1),$AQ$1)+1,1),MID($AQ$2,MOD((DU19-1),$AQ$1)+1,1),"-",MID($AQ$2,INT((DU19+CE19-2)/$AQ$1^2)+1,1),MID($AQ$2,MOD(INT((DU19+CE19-2)/$AQ$1),$AQ$1)+1,1),MID($AQ$2,MOD((DU19+CE19-2),$AQ$1)+1,1))))</f>
        <v/>
      </c>
      <c r="AP19" s="18" t="str">
        <f aca="false">IF(CF19=0,"",IF(CF19=1,CONCATENATE(MID($AQ$2,INT((DV19-1)/$AQ$1^2)+1,1),MID($AQ$2,MOD(INT((DV19-1)/$AQ$1),$AQ$1)+1,1),MID($AQ$2,MOD((DV19-1),$AQ$1)+1,1)),CONCATENATE(MID($AQ$2,INT((DV19-1)/$AQ$1^2)+1,1),MID($AQ$2,MOD(INT((DV19-1)/$AQ$1),$AQ$1)+1,1),MID($AQ$2,MOD((DV19-1),$AQ$1)+1,1),"-",MID($AQ$2,INT((DV19+CF19-2)/$AQ$1^2)+1,1),MID($AQ$2,MOD(INT((DV19+CF19-2)/$AQ$1),$AQ$1)+1,1),MID($AQ$2,MOD((DV19+CF19-2),$AQ$1)+1,1))))</f>
        <v/>
      </c>
      <c r="AQ19" s="19"/>
      <c r="AR19" s="20" t="n">
        <f aca="false">B19/$A$1*$AQ$1^3</f>
        <v>0</v>
      </c>
      <c r="AS19" s="20" t="n">
        <f aca="false">C19/$A$1*$AQ$1^3</f>
        <v>0</v>
      </c>
      <c r="AT19" s="20" t="n">
        <f aca="false">D19/$A$1*$AQ$1^3</f>
        <v>0</v>
      </c>
      <c r="AU19" s="20" t="n">
        <f aca="false">E19/$A$1*$AQ$1^3</f>
        <v>0</v>
      </c>
      <c r="AV19" s="20" t="n">
        <f aca="false">F19/$A$1*$AQ$1^3</f>
        <v>0</v>
      </c>
      <c r="AW19" s="20" t="n">
        <f aca="false">G19/$A$1*$AQ$1^3</f>
        <v>0</v>
      </c>
      <c r="AX19" s="20" t="n">
        <f aca="false">H19/$A$1*$AQ$1^3</f>
        <v>0</v>
      </c>
      <c r="AY19" s="20" t="n">
        <f aca="false">I19/$A$1*$AQ$1^3</f>
        <v>0</v>
      </c>
      <c r="AZ19" s="20" t="n">
        <f aca="false">J19/$A$1*$AQ$1^3</f>
        <v>0</v>
      </c>
      <c r="BA19" s="20" t="n">
        <f aca="false">K19/$A$1*$AQ$1^3</f>
        <v>0</v>
      </c>
      <c r="BB19" s="20" t="n">
        <f aca="false">L19/$A$1*$AQ$1^3</f>
        <v>0</v>
      </c>
      <c r="BC19" s="20" t="n">
        <f aca="false">M19/$A$1*$AQ$1^3</f>
        <v>0</v>
      </c>
      <c r="BD19" s="20" t="n">
        <f aca="false">N19/$A$1*$AQ$1^3</f>
        <v>0</v>
      </c>
      <c r="BE19" s="20" t="n">
        <f aca="false">O19/$A$1*$AQ$1^3</f>
        <v>0</v>
      </c>
      <c r="BF19" s="20" t="n">
        <f aca="false">P19/$A$1*$AQ$1^3</f>
        <v>0</v>
      </c>
      <c r="BG19" s="20" t="n">
        <f aca="false">Q19/$A$1*$AQ$1^3</f>
        <v>0</v>
      </c>
      <c r="BH19" s="20" t="n">
        <f aca="false">R19/$A$1*$AQ$1^3</f>
        <v>0</v>
      </c>
      <c r="BI19" s="20" t="n">
        <f aca="false">S19/$A$1*$AQ$1^3</f>
        <v>0</v>
      </c>
      <c r="BJ19" s="20" t="n">
        <f aca="false">T19/$A$1*$AQ$1^3</f>
        <v>0</v>
      </c>
      <c r="BK19" s="20" t="n">
        <f aca="false">U19/$A$1*$AQ$1^3</f>
        <v>0</v>
      </c>
      <c r="BL19" s="28" t="e">
        <f aca="false">DV18+CF18-1</f>
        <v>#VALUE!</v>
      </c>
      <c r="BM19" s="22" t="n">
        <f aca="false">INT(AR19+CG19+0.5)</f>
        <v>0</v>
      </c>
      <c r="BN19" s="22" t="n">
        <f aca="false">INT(AS19+CH19+0.5)</f>
        <v>0</v>
      </c>
      <c r="BO19" s="22" t="n">
        <f aca="false">INT(AT19+CI19+0.5)</f>
        <v>0</v>
      </c>
      <c r="BP19" s="22" t="n">
        <f aca="false">INT(AU19+CJ19+0.5)</f>
        <v>0</v>
      </c>
      <c r="BQ19" s="22" t="n">
        <f aca="false">INT(AV19+CK19+0.5)</f>
        <v>0</v>
      </c>
      <c r="BR19" s="22" t="n">
        <f aca="false">INT(AW19+CL19+0.5)</f>
        <v>0</v>
      </c>
      <c r="BS19" s="22" t="n">
        <f aca="false">INT(AX19+CM19+0.5)</f>
        <v>0</v>
      </c>
      <c r="BT19" s="22" t="n">
        <f aca="false">INT(AY19+CN19+0.5)</f>
        <v>0</v>
      </c>
      <c r="BU19" s="22" t="n">
        <f aca="false">INT(AZ19+CO19+0.5)</f>
        <v>0</v>
      </c>
      <c r="BV19" s="22" t="n">
        <f aca="false">INT(BA19+CP19+0.5)</f>
        <v>0</v>
      </c>
      <c r="BW19" s="22" t="n">
        <f aca="false">INT(BB19+CQ19+0.5)</f>
        <v>0</v>
      </c>
      <c r="BX19" s="22" t="n">
        <f aca="false">INT(BC19+CR19+0.5)</f>
        <v>0</v>
      </c>
      <c r="BY19" s="22" t="n">
        <f aca="false">INT(BD19+CS19+0.5)</f>
        <v>0</v>
      </c>
      <c r="BZ19" s="22" t="n">
        <f aca="false">INT(BE19+CT19+0.5)</f>
        <v>0</v>
      </c>
      <c r="CA19" s="22" t="n">
        <f aca="false">INT(BF19+CU19+0.5)</f>
        <v>0</v>
      </c>
      <c r="CB19" s="22" t="n">
        <f aca="false">INT(BG19+CV19+0.5)</f>
        <v>0</v>
      </c>
      <c r="CC19" s="22" t="n">
        <f aca="false">INT(BH19+CW19+0.5)</f>
        <v>0</v>
      </c>
      <c r="CD19" s="22" t="n">
        <f aca="false">INT(BI19+CX19+0.5)</f>
        <v>0</v>
      </c>
      <c r="CE19" s="22" t="n">
        <f aca="false">INT(BJ19+CY19+0.5)</f>
        <v>0</v>
      </c>
      <c r="CF19" s="22" t="n">
        <f aca="false">INT(BK19+CZ19+0.5)</f>
        <v>0</v>
      </c>
      <c r="CG19" s="29" t="n">
        <f aca="false">DA18</f>
        <v>0</v>
      </c>
      <c r="CH19" s="24" t="n">
        <f aca="false">CG19+AR19-BM19</f>
        <v>0</v>
      </c>
      <c r="CI19" s="24" t="n">
        <f aca="false">CH19+AS19-BN19</f>
        <v>0</v>
      </c>
      <c r="CJ19" s="24" t="n">
        <f aca="false">CI19+AT19-BO19</f>
        <v>0</v>
      </c>
      <c r="CK19" s="24" t="n">
        <f aca="false">CJ19+AU19-BP19</f>
        <v>0</v>
      </c>
      <c r="CL19" s="24" t="n">
        <f aca="false">CK19+AV19-BQ19</f>
        <v>0</v>
      </c>
      <c r="CM19" s="24" t="n">
        <f aca="false">CL19+AW19-BR19</f>
        <v>0</v>
      </c>
      <c r="CN19" s="24" t="n">
        <f aca="false">CM19+AX19-BS19</f>
        <v>0</v>
      </c>
      <c r="CO19" s="24" t="n">
        <f aca="false">CN19+AY19-BT19</f>
        <v>0</v>
      </c>
      <c r="CP19" s="24" t="n">
        <f aca="false">CO19+AZ19-BU19</f>
        <v>0</v>
      </c>
      <c r="CQ19" s="24" t="n">
        <f aca="false">CP19+BA19-BV19</f>
        <v>0</v>
      </c>
      <c r="CR19" s="24" t="n">
        <f aca="false">CQ19+BB19-BW19</f>
        <v>0</v>
      </c>
      <c r="CS19" s="24" t="n">
        <f aca="false">CR19+BC19-BX19</f>
        <v>0</v>
      </c>
      <c r="CT19" s="24" t="n">
        <f aca="false">CS19+BD19-BY19</f>
        <v>0</v>
      </c>
      <c r="CU19" s="24" t="n">
        <f aca="false">CT19+BE19-BZ19</f>
        <v>0</v>
      </c>
      <c r="CV19" s="24" t="n">
        <f aca="false">CU19+BF19-CA19</f>
        <v>0</v>
      </c>
      <c r="CW19" s="24" t="n">
        <f aca="false">CV19+BG19-CB19</f>
        <v>0</v>
      </c>
      <c r="CX19" s="24" t="n">
        <f aca="false">CW19+BH19-CC19</f>
        <v>0</v>
      </c>
      <c r="CY19" s="24" t="n">
        <f aca="false">CX19+BI19-CD19</f>
        <v>0</v>
      </c>
      <c r="CZ19" s="24" t="n">
        <f aca="false">CY19+BJ19-CE19</f>
        <v>0</v>
      </c>
      <c r="DA19" s="24" t="n">
        <f aca="false">CZ19+BK19-CF19</f>
        <v>0</v>
      </c>
      <c r="DB19" s="26"/>
      <c r="DC19" s="25" t="e">
        <f aca="false">IF(SUM($BL19:BL19)+1&gt;$AQ$1^3,"",SUM($BL19:BL19)+1)</f>
        <v>#VALUE!</v>
      </c>
      <c r="DD19" s="25" t="e">
        <f aca="false">IF(SUM($BL19:BM19)+1&gt;$AQ$1^3,"",SUM($BL19:BM19)+1)</f>
        <v>#VALUE!</v>
      </c>
      <c r="DE19" s="25" t="e">
        <f aca="false">IF(SUM($BL19:BN19)+1&gt;$AQ$1^3,"",SUM($BL19:BN19)+1)</f>
        <v>#VALUE!</v>
      </c>
      <c r="DF19" s="25" t="e">
        <f aca="false">IF(SUM($BL19:BO19)+1&gt;$AQ$1^3,"",SUM($BL19:BO19)+1)</f>
        <v>#VALUE!</v>
      </c>
      <c r="DG19" s="25" t="e">
        <f aca="false">IF(SUM($BL19:BP19)+1&gt;$AQ$1^3,"",SUM($BL19:BP19)+1)</f>
        <v>#VALUE!</v>
      </c>
      <c r="DH19" s="25" t="e">
        <f aca="false">IF(SUM($BL19:BQ19)+1&gt;$AQ$1^3,"",SUM($BL19:BQ19)+1)</f>
        <v>#VALUE!</v>
      </c>
      <c r="DI19" s="25" t="e">
        <f aca="false">IF(SUM($BL19:BR19)+1&gt;$AQ$1^3,"",SUM($BL19:BR19)+1)</f>
        <v>#VALUE!</v>
      </c>
      <c r="DJ19" s="25" t="e">
        <f aca="false">IF(SUM($BL19:BS19)+1&gt;$AQ$1^3,"",SUM($BL19:BS19)+1)</f>
        <v>#VALUE!</v>
      </c>
      <c r="DK19" s="25" t="e">
        <f aca="false">IF(SUM($BL19:BT19)+1&gt;$AQ$1^3,"",SUM($BL19:BT19)+1)</f>
        <v>#VALUE!</v>
      </c>
      <c r="DL19" s="25" t="e">
        <f aca="false">IF(SUM($BL19:BU19)+1&gt;$AQ$1^3,"",SUM($BL19:BU19)+1)</f>
        <v>#VALUE!</v>
      </c>
      <c r="DM19" s="25" t="e">
        <f aca="false">IF(SUM($BL19:BV19)+1&gt;$AQ$1^3,"",SUM($BL19:BV19)+1)</f>
        <v>#VALUE!</v>
      </c>
      <c r="DN19" s="25" t="e">
        <f aca="false">IF(SUM($BL19:BW19)+1&gt;$AQ$1^3,"",SUM($BL19:BW19)+1)</f>
        <v>#VALUE!</v>
      </c>
      <c r="DO19" s="25" t="e">
        <f aca="false">IF(SUM($BL19:BX19)+1&gt;$AQ$1^3,"",SUM($BL19:BX19)+1)</f>
        <v>#VALUE!</v>
      </c>
      <c r="DP19" s="25" t="e">
        <f aca="false">IF(SUM($BL19:BY19)+1&gt;$AQ$1^3,"",SUM($BL19:BY19)+1)</f>
        <v>#VALUE!</v>
      </c>
      <c r="DQ19" s="25" t="e">
        <f aca="false">IF(SUM($BL19:BZ19)+1&gt;$AQ$1^3,"",SUM($BL19:BZ19)+1)</f>
        <v>#VALUE!</v>
      </c>
      <c r="DR19" s="25" t="e">
        <f aca="false">IF(SUM($BL19:CA19)+1&gt;$AQ$1^3,"",SUM($BL19:CA19)+1)</f>
        <v>#VALUE!</v>
      </c>
      <c r="DS19" s="25" t="e">
        <f aca="false">IF(SUM($BL19:CB19)+1&gt;$AQ$1^3,"",SUM($BL19:CB19)+1)</f>
        <v>#VALUE!</v>
      </c>
      <c r="DT19" s="25" t="e">
        <f aca="false">IF(SUM($BL19:CC19)+1&gt;$AQ$1^3,"",SUM($BL19:CC19)+1)</f>
        <v>#VALUE!</v>
      </c>
      <c r="DU19" s="25" t="e">
        <f aca="false">IF(SUM($BL19:CD19)+1&gt;$AQ$1^3,"",SUM($BL19:CD19)+1)</f>
        <v>#VALUE!</v>
      </c>
      <c r="DV19" s="25" t="e">
        <f aca="false">IF(SUM($BL19:CE19)+1&gt;$AQ$1^3,"",SUM($BL19:CE19)+1)</f>
        <v>#VALUE!</v>
      </c>
      <c r="DW19" s="26"/>
      <c r="DX19" s="25" t="e">
        <f aca="false">IF(DC19=DV18,0,IF(DC19&lt;=$AQ$1^3,1,0))</f>
        <v>#VALUE!</v>
      </c>
      <c r="DY19" s="25" t="e">
        <f aca="false">IF(DD19=DC19,0,1)</f>
        <v>#VALUE!</v>
      </c>
      <c r="DZ19" s="25" t="e">
        <f aca="false">IF(DE19=DD19,0,1)</f>
        <v>#VALUE!</v>
      </c>
      <c r="EA19" s="25" t="e">
        <f aca="false">IF(DF19=DE19,0,1)</f>
        <v>#VALUE!</v>
      </c>
      <c r="EB19" s="25" t="e">
        <f aca="false">IF(DG19=DF19,0,1)</f>
        <v>#VALUE!</v>
      </c>
      <c r="EC19" s="25" t="e">
        <f aca="false">IF(DH19=DG19,0,1)</f>
        <v>#VALUE!</v>
      </c>
      <c r="ED19" s="25" t="e">
        <f aca="false">IF(DI19=DH19,0,1)</f>
        <v>#VALUE!</v>
      </c>
      <c r="EE19" s="25" t="e">
        <f aca="false">IF(DJ19=DI19,0,1)</f>
        <v>#VALUE!</v>
      </c>
      <c r="EF19" s="25" t="e">
        <f aca="false">IF(DK19=DJ19,0,1)</f>
        <v>#VALUE!</v>
      </c>
      <c r="EG19" s="25" t="e">
        <f aca="false">IF(DL19=DK19,0,1)</f>
        <v>#VALUE!</v>
      </c>
      <c r="EH19" s="25" t="e">
        <f aca="false">IF(DM19=DL19,0,1)</f>
        <v>#VALUE!</v>
      </c>
      <c r="EI19" s="25" t="e">
        <f aca="false">IF(DN19=DM19,0,1)</f>
        <v>#VALUE!</v>
      </c>
      <c r="EJ19" s="25" t="e">
        <f aca="false">IF(DO19=DN19,0,1)</f>
        <v>#VALUE!</v>
      </c>
      <c r="EK19" s="25" t="e">
        <f aca="false">IF(DP19=DO19,0,1)</f>
        <v>#VALUE!</v>
      </c>
      <c r="EL19" s="25" t="e">
        <f aca="false">IF(DQ19=DP19,0,1)</f>
        <v>#VALUE!</v>
      </c>
      <c r="EM19" s="25" t="e">
        <f aca="false">IF(DR19=DQ19,0,1)</f>
        <v>#VALUE!</v>
      </c>
      <c r="EN19" s="25" t="e">
        <f aca="false">IF(DS19=DR19,0,1)</f>
        <v>#VALUE!</v>
      </c>
      <c r="EO19" s="25" t="e">
        <f aca="false">IF(DT19=DS19,0,1)</f>
        <v>#VALUE!</v>
      </c>
      <c r="EP19" s="25" t="e">
        <f aca="false">IF(DU19=DT19,0,1)</f>
        <v>#VALUE!</v>
      </c>
      <c r="EQ19" s="25" t="e">
        <f aca="false">IF(DV19=DU19,0,1)</f>
        <v>#VALUE!</v>
      </c>
    </row>
    <row r="20" s="21" customFormat="true" ht="11.1" hidden="false" customHeight="true" outlineLevel="0" collapsed="false">
      <c r="A20" s="2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7" t="n">
        <f aca="false">A20</f>
        <v>0</v>
      </c>
      <c r="W20" s="18" t="str">
        <f aca="false">IF(BM20=0,"",IF(BM20=1,CONCATENATE(MID($AQ$2,INT((DC20-1)/$AQ$1^2)+1,1),MID($AQ$2,MOD(INT((DC20-1)/$AQ$1),$AQ$1)+1,1),MID($AQ$2,MOD((DC20-1),$AQ$1)+1,1)),CONCATENATE(MID($AQ$2,INT((DC20-1)/$AQ$1^2)+1,1),MID($AQ$2,MOD(INT((DC20-1)/$AQ$1),$AQ$1)+1,1),MID($AQ$2,MOD((DC20-1),$AQ$1)+1,1),"-",MID($AQ$2,INT((DC20+BM20-2)/$AQ$1^2)+1,1),MID($AQ$2,MOD(INT((DC20+BM20-2)/$AQ$1),$AQ$1)+1,1),MID($AQ$2,MOD((DC20+BM20-2),$AQ$1)+1,1))))</f>
        <v/>
      </c>
      <c r="X20" s="18" t="str">
        <f aca="false">IF(BN20=0,"",IF(BN20=1,CONCATENATE(MID($AQ$2,INT((DD20-1)/$AQ$1^2)+1,1),MID($AQ$2,MOD(INT((DD20-1)/$AQ$1),$AQ$1)+1,1),MID($AQ$2,MOD((DD20-1),$AQ$1)+1,1)),CONCATENATE(MID($AQ$2,INT((DD20-1)/$AQ$1^2)+1,1),MID($AQ$2,MOD(INT((DD20-1)/$AQ$1),$AQ$1)+1,1),MID($AQ$2,MOD((DD20-1),$AQ$1)+1,1),"-",MID($AQ$2,INT((DD20+BN20-2)/$AQ$1^2)+1,1),MID($AQ$2,MOD(INT((DD20+BN20-2)/$AQ$1),$AQ$1)+1,1),MID($AQ$2,MOD((DD20+BN20-2),$AQ$1)+1,1))))</f>
        <v/>
      </c>
      <c r="Y20" s="18" t="str">
        <f aca="false">IF(BO20=0,"",IF(BO20=1,CONCATENATE(MID($AQ$2,INT((DE20-1)/$AQ$1^2)+1,1),MID($AQ$2,MOD(INT((DE20-1)/$AQ$1),$AQ$1)+1,1),MID($AQ$2,MOD((DE20-1),$AQ$1)+1,1)),CONCATENATE(MID($AQ$2,INT((DE20-1)/$AQ$1^2)+1,1),MID($AQ$2,MOD(INT((DE20-1)/$AQ$1),$AQ$1)+1,1),MID($AQ$2,MOD((DE20-1),$AQ$1)+1,1),"-",MID($AQ$2,INT((DE20+BO20-2)/$AQ$1^2)+1,1),MID($AQ$2,MOD(INT((DE20+BO20-2)/$AQ$1),$AQ$1)+1,1),MID($AQ$2,MOD((DE20+BO20-2),$AQ$1)+1,1))))</f>
        <v/>
      </c>
      <c r="Z20" s="18" t="str">
        <f aca="false">IF(BP20=0,"",IF(BP20=1,CONCATENATE(MID($AQ$2,INT((DF20-1)/$AQ$1^2)+1,1),MID($AQ$2,MOD(INT((DF20-1)/$AQ$1),$AQ$1)+1,1),MID($AQ$2,MOD((DF20-1),$AQ$1)+1,1)),CONCATENATE(MID($AQ$2,INT((DF20-1)/$AQ$1^2)+1,1),MID($AQ$2,MOD(INT((DF20-1)/$AQ$1),$AQ$1)+1,1),MID($AQ$2,MOD((DF20-1),$AQ$1)+1,1),"-",MID($AQ$2,INT((DF20+BP20-2)/$AQ$1^2)+1,1),MID($AQ$2,MOD(INT((DF20+BP20-2)/$AQ$1),$AQ$1)+1,1),MID($AQ$2,MOD((DF20+BP20-2),$AQ$1)+1,1))))</f>
        <v/>
      </c>
      <c r="AA20" s="18" t="str">
        <f aca="false">IF(BQ20=0,"",IF(BQ20=1,CONCATENATE(MID($AQ$2,INT((DG20-1)/$AQ$1^2)+1,1),MID($AQ$2,MOD(INT((DG20-1)/$AQ$1),$AQ$1)+1,1),MID($AQ$2,MOD((DG20-1),$AQ$1)+1,1)),CONCATENATE(MID($AQ$2,INT((DG20-1)/$AQ$1^2)+1,1),MID($AQ$2,MOD(INT((DG20-1)/$AQ$1),$AQ$1)+1,1),MID($AQ$2,MOD((DG20-1),$AQ$1)+1,1),"-",MID($AQ$2,INT((DG20+BQ20-2)/$AQ$1^2)+1,1),MID($AQ$2,MOD(INT((DG20+BQ20-2)/$AQ$1),$AQ$1)+1,1),MID($AQ$2,MOD((DG20+BQ20-2),$AQ$1)+1,1))))</f>
        <v/>
      </c>
      <c r="AB20" s="18" t="str">
        <f aca="false">IF(BR20=0,"",IF(BR20=1,CONCATENATE(MID($AQ$2,INT((DH20-1)/$AQ$1^2)+1,1),MID($AQ$2,MOD(INT((DH20-1)/$AQ$1),$AQ$1)+1,1),MID($AQ$2,MOD((DH20-1),$AQ$1)+1,1)),CONCATENATE(MID($AQ$2,INT((DH20-1)/$AQ$1^2)+1,1),MID($AQ$2,MOD(INT((DH20-1)/$AQ$1),$AQ$1)+1,1),MID($AQ$2,MOD((DH20-1),$AQ$1)+1,1),"-",MID($AQ$2,INT((DH20+BR20-2)/$AQ$1^2)+1,1),MID($AQ$2,MOD(INT((DH20+BR20-2)/$AQ$1),$AQ$1)+1,1),MID($AQ$2,MOD((DH20+BR20-2),$AQ$1)+1,1))))</f>
        <v/>
      </c>
      <c r="AC20" s="18" t="str">
        <f aca="false">IF(BS20=0,"",IF(BS20=1,CONCATENATE(MID($AQ$2,INT((DI20-1)/$AQ$1^2)+1,1),MID($AQ$2,MOD(INT((DI20-1)/$AQ$1),$AQ$1)+1,1),MID($AQ$2,MOD((DI20-1),$AQ$1)+1,1)),CONCATENATE(MID($AQ$2,INT((DI20-1)/$AQ$1^2)+1,1),MID($AQ$2,MOD(INT((DI20-1)/$AQ$1),$AQ$1)+1,1),MID($AQ$2,MOD((DI20-1),$AQ$1)+1,1),"-",MID($AQ$2,INT((DI20+BS20-2)/$AQ$1^2)+1,1),MID($AQ$2,MOD(INT((DI20+BS20-2)/$AQ$1),$AQ$1)+1,1),MID($AQ$2,MOD((DI20+BS20-2),$AQ$1)+1,1))))</f>
        <v/>
      </c>
      <c r="AD20" s="18" t="str">
        <f aca="false">IF(BT20=0,"",IF(BT20=1,CONCATENATE(MID($AQ$2,INT((DJ20-1)/$AQ$1^2)+1,1),MID($AQ$2,MOD(INT((DJ20-1)/$AQ$1),$AQ$1)+1,1),MID($AQ$2,MOD((DJ20-1),$AQ$1)+1,1)),CONCATENATE(MID($AQ$2,INT((DJ20-1)/$AQ$1^2)+1,1),MID($AQ$2,MOD(INT((DJ20-1)/$AQ$1),$AQ$1)+1,1),MID($AQ$2,MOD((DJ20-1),$AQ$1)+1,1),"-",MID($AQ$2,INT((DJ20+BT20-2)/$AQ$1^2)+1,1),MID($AQ$2,MOD(INT((DJ20+BT20-2)/$AQ$1),$AQ$1)+1,1),MID($AQ$2,MOD((DJ20+BT20-2),$AQ$1)+1,1))))</f>
        <v/>
      </c>
      <c r="AE20" s="18" t="str">
        <f aca="false">IF(BU20=0,"",IF(BU20=1,CONCATENATE(MID($AQ$2,INT((DK20-1)/$AQ$1^2)+1,1),MID($AQ$2,MOD(INT((DK20-1)/$AQ$1),$AQ$1)+1,1),MID($AQ$2,MOD((DK20-1),$AQ$1)+1,1)),CONCATENATE(MID($AQ$2,INT((DK20-1)/$AQ$1^2)+1,1),MID($AQ$2,MOD(INT((DK20-1)/$AQ$1),$AQ$1)+1,1),MID($AQ$2,MOD((DK20-1),$AQ$1)+1,1),"-",MID($AQ$2,INT((DK20+BU20-2)/$AQ$1^2)+1,1),MID($AQ$2,MOD(INT((DK20+BU20-2)/$AQ$1),$AQ$1)+1,1),MID($AQ$2,MOD((DK20+BU20-2),$AQ$1)+1,1))))</f>
        <v/>
      </c>
      <c r="AF20" s="18" t="str">
        <f aca="false">IF(BV20=0,"",IF(BV20=1,CONCATENATE(MID($AQ$2,INT((DL20-1)/$AQ$1^2)+1,1),MID($AQ$2,MOD(INT((DL20-1)/$AQ$1),$AQ$1)+1,1),MID($AQ$2,MOD((DL20-1),$AQ$1)+1,1)),CONCATENATE(MID($AQ$2,INT((DL20-1)/$AQ$1^2)+1,1),MID($AQ$2,MOD(INT((DL20-1)/$AQ$1),$AQ$1)+1,1),MID($AQ$2,MOD((DL20-1),$AQ$1)+1,1),"-",MID($AQ$2,INT((DL20+BV20-2)/$AQ$1^2)+1,1),MID($AQ$2,MOD(INT((DL20+BV20-2)/$AQ$1),$AQ$1)+1,1),MID($AQ$2,MOD((DL20+BV20-2),$AQ$1)+1,1))))</f>
        <v/>
      </c>
      <c r="AG20" s="18" t="str">
        <f aca="false">IF(BW20=0,"",IF(BW20=1,CONCATENATE(MID($AQ$2,INT((DM20-1)/$AQ$1^2)+1,1),MID($AQ$2,MOD(INT((DM20-1)/$AQ$1),$AQ$1)+1,1),MID($AQ$2,MOD((DM20-1),$AQ$1)+1,1)),CONCATENATE(MID($AQ$2,INT((DM20-1)/$AQ$1^2)+1,1),MID($AQ$2,MOD(INT((DM20-1)/$AQ$1),$AQ$1)+1,1),MID($AQ$2,MOD((DM20-1),$AQ$1)+1,1),"-",MID($AQ$2,INT((DM20+BW20-2)/$AQ$1^2)+1,1),MID($AQ$2,MOD(INT((DM20+BW20-2)/$AQ$1),$AQ$1)+1,1),MID($AQ$2,MOD((DM20+BW20-2),$AQ$1)+1,1))))</f>
        <v/>
      </c>
      <c r="AH20" s="18" t="str">
        <f aca="false">IF(BX20=0,"",IF(BX20=1,CONCATENATE(MID($AQ$2,INT((DN20-1)/$AQ$1^2)+1,1),MID($AQ$2,MOD(INT((DN20-1)/$AQ$1),$AQ$1)+1,1),MID($AQ$2,MOD((DN20-1),$AQ$1)+1,1)),CONCATENATE(MID($AQ$2,INT((DN20-1)/$AQ$1^2)+1,1),MID($AQ$2,MOD(INT((DN20-1)/$AQ$1),$AQ$1)+1,1),MID($AQ$2,MOD((DN20-1),$AQ$1)+1,1),"-",MID($AQ$2,INT((DN20+BX20-2)/$AQ$1^2)+1,1),MID($AQ$2,MOD(INT((DN20+BX20-2)/$AQ$1),$AQ$1)+1,1),MID($AQ$2,MOD((DN20+BX20-2),$AQ$1)+1,1))))</f>
        <v/>
      </c>
      <c r="AI20" s="18" t="str">
        <f aca="false">IF(BY20=0,"",IF(BY20=1,CONCATENATE(MID($AQ$2,INT((DO20-1)/$AQ$1^2)+1,1),MID($AQ$2,MOD(INT((DO20-1)/$AQ$1),$AQ$1)+1,1),MID($AQ$2,MOD((DO20-1),$AQ$1)+1,1)),CONCATENATE(MID($AQ$2,INT((DO20-1)/$AQ$1^2)+1,1),MID($AQ$2,MOD(INT((DO20-1)/$AQ$1),$AQ$1)+1,1),MID($AQ$2,MOD((DO20-1),$AQ$1)+1,1),"-",MID($AQ$2,INT((DO20+BY20-2)/$AQ$1^2)+1,1),MID($AQ$2,MOD(INT((DO20+BY20-2)/$AQ$1),$AQ$1)+1,1),MID($AQ$2,MOD((DO20+BY20-2),$AQ$1)+1,1))))</f>
        <v/>
      </c>
      <c r="AJ20" s="18" t="str">
        <f aca="false">IF(BZ20=0,"",IF(BZ20=1,CONCATENATE(MID($AQ$2,INT((DP20-1)/$AQ$1^2)+1,1),MID($AQ$2,MOD(INT((DP20-1)/$AQ$1),$AQ$1)+1,1),MID($AQ$2,MOD((DP20-1),$AQ$1)+1,1)),CONCATENATE(MID($AQ$2,INT((DP20-1)/$AQ$1^2)+1,1),MID($AQ$2,MOD(INT((DP20-1)/$AQ$1),$AQ$1)+1,1),MID($AQ$2,MOD((DP20-1),$AQ$1)+1,1),"-",MID($AQ$2,INT((DP20+BZ20-2)/$AQ$1^2)+1,1),MID($AQ$2,MOD(INT((DP20+BZ20-2)/$AQ$1),$AQ$1)+1,1),MID($AQ$2,MOD((DP20+BZ20-2),$AQ$1)+1,1))))</f>
        <v/>
      </c>
      <c r="AK20" s="18" t="str">
        <f aca="false">IF(CA20=0,"",IF(CA20=1,CONCATENATE(MID($AQ$2,INT((DQ20-1)/$AQ$1^2)+1,1),MID($AQ$2,MOD(INT((DQ20-1)/$AQ$1),$AQ$1)+1,1),MID($AQ$2,MOD((DQ20-1),$AQ$1)+1,1)),CONCATENATE(MID($AQ$2,INT((DQ20-1)/$AQ$1^2)+1,1),MID($AQ$2,MOD(INT((DQ20-1)/$AQ$1),$AQ$1)+1,1),MID($AQ$2,MOD((DQ20-1),$AQ$1)+1,1),"-",MID($AQ$2,INT((DQ20+CA20-2)/$AQ$1^2)+1,1),MID($AQ$2,MOD(INT((DQ20+CA20-2)/$AQ$1),$AQ$1)+1,1),MID($AQ$2,MOD((DQ20+CA20-2),$AQ$1)+1,1))))</f>
        <v/>
      </c>
      <c r="AL20" s="18" t="str">
        <f aca="false">IF(CB20=0,"",IF(CB20=1,CONCATENATE(MID($AQ$2,INT((DR20-1)/$AQ$1^2)+1,1),MID($AQ$2,MOD(INT((DR20-1)/$AQ$1),$AQ$1)+1,1),MID($AQ$2,MOD((DR20-1),$AQ$1)+1,1)),CONCATENATE(MID($AQ$2,INT((DR20-1)/$AQ$1^2)+1,1),MID($AQ$2,MOD(INT((DR20-1)/$AQ$1),$AQ$1)+1,1),MID($AQ$2,MOD((DR20-1),$AQ$1)+1,1),"-",MID($AQ$2,INT((DR20+CB20-2)/$AQ$1^2)+1,1),MID($AQ$2,MOD(INT((DR20+CB20-2)/$AQ$1),$AQ$1)+1,1),MID($AQ$2,MOD((DR20+CB20-2),$AQ$1)+1,1))))</f>
        <v/>
      </c>
      <c r="AM20" s="18" t="str">
        <f aca="false">IF(CC20=0,"",IF(CC20=1,CONCATENATE(MID($AQ$2,INT((DS20-1)/$AQ$1^2)+1,1),MID($AQ$2,MOD(INT((DS20-1)/$AQ$1),$AQ$1)+1,1),MID($AQ$2,MOD((DS20-1),$AQ$1)+1,1)),CONCATENATE(MID($AQ$2,INT((DS20-1)/$AQ$1^2)+1,1),MID($AQ$2,MOD(INT((DS20-1)/$AQ$1),$AQ$1)+1,1),MID($AQ$2,MOD((DS20-1),$AQ$1)+1,1),"-",MID($AQ$2,INT((DS20+CC20-2)/$AQ$1^2)+1,1),MID($AQ$2,MOD(INT((DS20+CC20-2)/$AQ$1),$AQ$1)+1,1),MID($AQ$2,MOD((DS20+CC20-2),$AQ$1)+1,1))))</f>
        <v/>
      </c>
      <c r="AN20" s="18" t="str">
        <f aca="false">IF(CD20=0,"",IF(CD20=1,CONCATENATE(MID($AQ$2,INT((DT20-1)/$AQ$1^2)+1,1),MID($AQ$2,MOD(INT((DT20-1)/$AQ$1),$AQ$1)+1,1),MID($AQ$2,MOD((DT20-1),$AQ$1)+1,1)),CONCATENATE(MID($AQ$2,INT((DT20-1)/$AQ$1^2)+1,1),MID($AQ$2,MOD(INT((DT20-1)/$AQ$1),$AQ$1)+1,1),MID($AQ$2,MOD((DT20-1),$AQ$1)+1,1),"-",MID($AQ$2,INT((DT20+CD20-2)/$AQ$1^2)+1,1),MID($AQ$2,MOD(INT((DT20+CD20-2)/$AQ$1),$AQ$1)+1,1),MID($AQ$2,MOD((DT20+CD20-2),$AQ$1)+1,1))))</f>
        <v/>
      </c>
      <c r="AO20" s="18" t="str">
        <f aca="false">IF(CE20=0,"",IF(CE20=1,CONCATENATE(MID($AQ$2,INT((DU20-1)/$AQ$1^2)+1,1),MID($AQ$2,MOD(INT((DU20-1)/$AQ$1),$AQ$1)+1,1),MID($AQ$2,MOD((DU20-1),$AQ$1)+1,1)),CONCATENATE(MID($AQ$2,INT((DU20-1)/$AQ$1^2)+1,1),MID($AQ$2,MOD(INT((DU20-1)/$AQ$1),$AQ$1)+1,1),MID($AQ$2,MOD((DU20-1),$AQ$1)+1,1),"-",MID($AQ$2,INT((DU20+CE20-2)/$AQ$1^2)+1,1),MID($AQ$2,MOD(INT((DU20+CE20-2)/$AQ$1),$AQ$1)+1,1),MID($AQ$2,MOD((DU20+CE20-2),$AQ$1)+1,1))))</f>
        <v/>
      </c>
      <c r="AP20" s="18" t="str">
        <f aca="false">IF(CF20=0,"",IF(CF20=1,CONCATENATE(MID($AQ$2,INT((DV20-1)/$AQ$1^2)+1,1),MID($AQ$2,MOD(INT((DV20-1)/$AQ$1),$AQ$1)+1,1),MID($AQ$2,MOD((DV20-1),$AQ$1)+1,1)),CONCATENATE(MID($AQ$2,INT((DV20-1)/$AQ$1^2)+1,1),MID($AQ$2,MOD(INT((DV20-1)/$AQ$1),$AQ$1)+1,1),MID($AQ$2,MOD((DV20-1),$AQ$1)+1,1),"-",MID($AQ$2,INT((DV20+CF20-2)/$AQ$1^2)+1,1),MID($AQ$2,MOD(INT((DV20+CF20-2)/$AQ$1),$AQ$1)+1,1),MID($AQ$2,MOD((DV20+CF20-2),$AQ$1)+1,1))))</f>
        <v/>
      </c>
      <c r="AQ20" s="19"/>
      <c r="AR20" s="20" t="n">
        <f aca="false">B20/$A$1*$AQ$1^3</f>
        <v>0</v>
      </c>
      <c r="AS20" s="20" t="n">
        <f aca="false">C20/$A$1*$AQ$1^3</f>
        <v>0</v>
      </c>
      <c r="AT20" s="20" t="n">
        <f aca="false">D20/$A$1*$AQ$1^3</f>
        <v>0</v>
      </c>
      <c r="AU20" s="20" t="n">
        <f aca="false">E20/$A$1*$AQ$1^3</f>
        <v>0</v>
      </c>
      <c r="AV20" s="20" t="n">
        <f aca="false">F20/$A$1*$AQ$1^3</f>
        <v>0</v>
      </c>
      <c r="AW20" s="20" t="n">
        <f aca="false">G20/$A$1*$AQ$1^3</f>
        <v>0</v>
      </c>
      <c r="AX20" s="20" t="n">
        <f aca="false">H20/$A$1*$AQ$1^3</f>
        <v>0</v>
      </c>
      <c r="AY20" s="20" t="n">
        <f aca="false">I20/$A$1*$AQ$1^3</f>
        <v>0</v>
      </c>
      <c r="AZ20" s="20" t="n">
        <f aca="false">J20/$A$1*$AQ$1^3</f>
        <v>0</v>
      </c>
      <c r="BA20" s="20" t="n">
        <f aca="false">K20/$A$1*$AQ$1^3</f>
        <v>0</v>
      </c>
      <c r="BB20" s="20" t="n">
        <f aca="false">L20/$A$1*$AQ$1^3</f>
        <v>0</v>
      </c>
      <c r="BC20" s="20" t="n">
        <f aca="false">M20/$A$1*$AQ$1^3</f>
        <v>0</v>
      </c>
      <c r="BD20" s="20" t="n">
        <f aca="false">N20/$A$1*$AQ$1^3</f>
        <v>0</v>
      </c>
      <c r="BE20" s="20" t="n">
        <f aca="false">O20/$A$1*$AQ$1^3</f>
        <v>0</v>
      </c>
      <c r="BF20" s="20" t="n">
        <f aca="false">P20/$A$1*$AQ$1^3</f>
        <v>0</v>
      </c>
      <c r="BG20" s="20" t="n">
        <f aca="false">Q20/$A$1*$AQ$1^3</f>
        <v>0</v>
      </c>
      <c r="BH20" s="20" t="n">
        <f aca="false">R20/$A$1*$AQ$1^3</f>
        <v>0</v>
      </c>
      <c r="BI20" s="20" t="n">
        <f aca="false">S20/$A$1*$AQ$1^3</f>
        <v>0</v>
      </c>
      <c r="BJ20" s="20" t="n">
        <f aca="false">T20/$A$1*$AQ$1^3</f>
        <v>0</v>
      </c>
      <c r="BK20" s="20" t="n">
        <f aca="false">U20/$A$1*$AQ$1^3</f>
        <v>0</v>
      </c>
      <c r="BL20" s="28" t="e">
        <f aca="false">DV19+CF19-1</f>
        <v>#VALUE!</v>
      </c>
      <c r="BM20" s="22" t="n">
        <f aca="false">INT(AR20+CG20+0.5)</f>
        <v>0</v>
      </c>
      <c r="BN20" s="22" t="n">
        <f aca="false">INT(AS20+CH20+0.5)</f>
        <v>0</v>
      </c>
      <c r="BO20" s="22" t="n">
        <f aca="false">INT(AT20+CI20+0.5)</f>
        <v>0</v>
      </c>
      <c r="BP20" s="22" t="n">
        <f aca="false">INT(AU20+CJ20+0.5)</f>
        <v>0</v>
      </c>
      <c r="BQ20" s="22" t="n">
        <f aca="false">INT(AV20+CK20+0.5)</f>
        <v>0</v>
      </c>
      <c r="BR20" s="22" t="n">
        <f aca="false">INT(AW20+CL20+0.5)</f>
        <v>0</v>
      </c>
      <c r="BS20" s="22" t="n">
        <f aca="false">INT(AX20+CM20+0.5)</f>
        <v>0</v>
      </c>
      <c r="BT20" s="22" t="n">
        <f aca="false">INT(AY20+CN20+0.5)</f>
        <v>0</v>
      </c>
      <c r="BU20" s="22" t="n">
        <f aca="false">INT(AZ20+CO20+0.5)</f>
        <v>0</v>
      </c>
      <c r="BV20" s="22" t="n">
        <f aca="false">INT(BA20+CP20+0.5)</f>
        <v>0</v>
      </c>
      <c r="BW20" s="22" t="n">
        <f aca="false">INT(BB20+CQ20+0.5)</f>
        <v>0</v>
      </c>
      <c r="BX20" s="22" t="n">
        <f aca="false">INT(BC20+CR20+0.5)</f>
        <v>0</v>
      </c>
      <c r="BY20" s="22" t="n">
        <f aca="false">INT(BD20+CS20+0.5)</f>
        <v>0</v>
      </c>
      <c r="BZ20" s="22" t="n">
        <f aca="false">INT(BE20+CT20+0.5)</f>
        <v>0</v>
      </c>
      <c r="CA20" s="22" t="n">
        <f aca="false">INT(BF20+CU20+0.5)</f>
        <v>0</v>
      </c>
      <c r="CB20" s="22" t="n">
        <f aca="false">INT(BG20+CV20+0.5)</f>
        <v>0</v>
      </c>
      <c r="CC20" s="22" t="n">
        <f aca="false">INT(BH20+CW20+0.5)</f>
        <v>0</v>
      </c>
      <c r="CD20" s="22" t="n">
        <f aca="false">INT(BI20+CX20+0.5)</f>
        <v>0</v>
      </c>
      <c r="CE20" s="22" t="n">
        <f aca="false">INT(BJ20+CY20+0.5)</f>
        <v>0</v>
      </c>
      <c r="CF20" s="22" t="n">
        <f aca="false">INT(BK20+CZ20+0.5)</f>
        <v>0</v>
      </c>
      <c r="CG20" s="29" t="n">
        <f aca="false">DA19</f>
        <v>0</v>
      </c>
      <c r="CH20" s="24" t="n">
        <f aca="false">CG20+AR20-BM20</f>
        <v>0</v>
      </c>
      <c r="CI20" s="24" t="n">
        <f aca="false">CH20+AS20-BN20</f>
        <v>0</v>
      </c>
      <c r="CJ20" s="24" t="n">
        <f aca="false">CI20+AT20-BO20</f>
        <v>0</v>
      </c>
      <c r="CK20" s="24" t="n">
        <f aca="false">CJ20+AU20-BP20</f>
        <v>0</v>
      </c>
      <c r="CL20" s="24" t="n">
        <f aca="false">CK20+AV20-BQ20</f>
        <v>0</v>
      </c>
      <c r="CM20" s="24" t="n">
        <f aca="false">CL20+AW20-BR20</f>
        <v>0</v>
      </c>
      <c r="CN20" s="24" t="n">
        <f aca="false">CM20+AX20-BS20</f>
        <v>0</v>
      </c>
      <c r="CO20" s="24" t="n">
        <f aca="false">CN20+AY20-BT20</f>
        <v>0</v>
      </c>
      <c r="CP20" s="24" t="n">
        <f aca="false">CO20+AZ20-BU20</f>
        <v>0</v>
      </c>
      <c r="CQ20" s="24" t="n">
        <f aca="false">CP20+BA20-BV20</f>
        <v>0</v>
      </c>
      <c r="CR20" s="24" t="n">
        <f aca="false">CQ20+BB20-BW20</f>
        <v>0</v>
      </c>
      <c r="CS20" s="24" t="n">
        <f aca="false">CR20+BC20-BX20</f>
        <v>0</v>
      </c>
      <c r="CT20" s="24" t="n">
        <f aca="false">CS20+BD20-BY20</f>
        <v>0</v>
      </c>
      <c r="CU20" s="24" t="n">
        <f aca="false">CT20+BE20-BZ20</f>
        <v>0</v>
      </c>
      <c r="CV20" s="24" t="n">
        <f aca="false">CU20+BF20-CA20</f>
        <v>0</v>
      </c>
      <c r="CW20" s="24" t="n">
        <f aca="false">CV20+BG20-CB20</f>
        <v>0</v>
      </c>
      <c r="CX20" s="24" t="n">
        <f aca="false">CW20+BH20-CC20</f>
        <v>0</v>
      </c>
      <c r="CY20" s="24" t="n">
        <f aca="false">CX20+BI20-CD20</f>
        <v>0</v>
      </c>
      <c r="CZ20" s="24" t="n">
        <f aca="false">CY20+BJ20-CE20</f>
        <v>0</v>
      </c>
      <c r="DA20" s="24" t="n">
        <f aca="false">CZ20+BK20-CF20</f>
        <v>0</v>
      </c>
      <c r="DB20" s="26"/>
      <c r="DC20" s="25" t="e">
        <f aca="false">IF(SUM($BL20:BL20)+1&gt;$AQ$1^3,"",SUM($BL20:BL20)+1)</f>
        <v>#VALUE!</v>
      </c>
      <c r="DD20" s="25" t="e">
        <f aca="false">IF(SUM($BL20:BM20)+1&gt;$AQ$1^3,"",SUM($BL20:BM20)+1)</f>
        <v>#VALUE!</v>
      </c>
      <c r="DE20" s="25" t="e">
        <f aca="false">IF(SUM($BL20:BN20)+1&gt;$AQ$1^3,"",SUM($BL20:BN20)+1)</f>
        <v>#VALUE!</v>
      </c>
      <c r="DF20" s="25" t="e">
        <f aca="false">IF(SUM($BL20:BO20)+1&gt;$AQ$1^3,"",SUM($BL20:BO20)+1)</f>
        <v>#VALUE!</v>
      </c>
      <c r="DG20" s="25" t="e">
        <f aca="false">IF(SUM($BL20:BP20)+1&gt;$AQ$1^3,"",SUM($BL20:BP20)+1)</f>
        <v>#VALUE!</v>
      </c>
      <c r="DH20" s="25" t="e">
        <f aca="false">IF(SUM($BL20:BQ20)+1&gt;$AQ$1^3,"",SUM($BL20:BQ20)+1)</f>
        <v>#VALUE!</v>
      </c>
      <c r="DI20" s="25" t="e">
        <f aca="false">IF(SUM($BL20:BR20)+1&gt;$AQ$1^3,"",SUM($BL20:BR20)+1)</f>
        <v>#VALUE!</v>
      </c>
      <c r="DJ20" s="25" t="e">
        <f aca="false">IF(SUM($BL20:BS20)+1&gt;$AQ$1^3,"",SUM($BL20:BS20)+1)</f>
        <v>#VALUE!</v>
      </c>
      <c r="DK20" s="25" t="e">
        <f aca="false">IF(SUM($BL20:BT20)+1&gt;$AQ$1^3,"",SUM($BL20:BT20)+1)</f>
        <v>#VALUE!</v>
      </c>
      <c r="DL20" s="25" t="e">
        <f aca="false">IF(SUM($BL20:BU20)+1&gt;$AQ$1^3,"",SUM($BL20:BU20)+1)</f>
        <v>#VALUE!</v>
      </c>
      <c r="DM20" s="25" t="e">
        <f aca="false">IF(SUM($BL20:BV20)+1&gt;$AQ$1^3,"",SUM($BL20:BV20)+1)</f>
        <v>#VALUE!</v>
      </c>
      <c r="DN20" s="25" t="e">
        <f aca="false">IF(SUM($BL20:BW20)+1&gt;$AQ$1^3,"",SUM($BL20:BW20)+1)</f>
        <v>#VALUE!</v>
      </c>
      <c r="DO20" s="25" t="e">
        <f aca="false">IF(SUM($BL20:BX20)+1&gt;$AQ$1^3,"",SUM($BL20:BX20)+1)</f>
        <v>#VALUE!</v>
      </c>
      <c r="DP20" s="25" t="e">
        <f aca="false">IF(SUM($BL20:BY20)+1&gt;$AQ$1^3,"",SUM($BL20:BY20)+1)</f>
        <v>#VALUE!</v>
      </c>
      <c r="DQ20" s="25" t="e">
        <f aca="false">IF(SUM($BL20:BZ20)+1&gt;$AQ$1^3,"",SUM($BL20:BZ20)+1)</f>
        <v>#VALUE!</v>
      </c>
      <c r="DR20" s="25" t="e">
        <f aca="false">IF(SUM($BL20:CA20)+1&gt;$AQ$1^3,"",SUM($BL20:CA20)+1)</f>
        <v>#VALUE!</v>
      </c>
      <c r="DS20" s="25" t="e">
        <f aca="false">IF(SUM($BL20:CB20)+1&gt;$AQ$1^3,"",SUM($BL20:CB20)+1)</f>
        <v>#VALUE!</v>
      </c>
      <c r="DT20" s="25" t="e">
        <f aca="false">IF(SUM($BL20:CC20)+1&gt;$AQ$1^3,"",SUM($BL20:CC20)+1)</f>
        <v>#VALUE!</v>
      </c>
      <c r="DU20" s="25" t="e">
        <f aca="false">IF(SUM($BL20:CD20)+1&gt;$AQ$1^3,"",SUM($BL20:CD20)+1)</f>
        <v>#VALUE!</v>
      </c>
      <c r="DV20" s="25" t="e">
        <f aca="false">IF(SUM($BL20:CE20)+1&gt;$AQ$1^3,"",SUM($BL20:CE20)+1)</f>
        <v>#VALUE!</v>
      </c>
      <c r="DW20" s="26"/>
      <c r="DX20" s="25" t="e">
        <f aca="false">IF(DC20=DV19,0,IF(DC20&lt;=$AQ$1^3,1,0))</f>
        <v>#VALUE!</v>
      </c>
      <c r="DY20" s="25" t="e">
        <f aca="false">IF(DD20=DC20,0,1)</f>
        <v>#VALUE!</v>
      </c>
      <c r="DZ20" s="25" t="e">
        <f aca="false">IF(DE20=DD20,0,1)</f>
        <v>#VALUE!</v>
      </c>
      <c r="EA20" s="25" t="e">
        <f aca="false">IF(DF20=DE20,0,1)</f>
        <v>#VALUE!</v>
      </c>
      <c r="EB20" s="25" t="e">
        <f aca="false">IF(DG20=DF20,0,1)</f>
        <v>#VALUE!</v>
      </c>
      <c r="EC20" s="25" t="e">
        <f aca="false">IF(DH20=DG20,0,1)</f>
        <v>#VALUE!</v>
      </c>
      <c r="ED20" s="25" t="e">
        <f aca="false">IF(DI20=DH20,0,1)</f>
        <v>#VALUE!</v>
      </c>
      <c r="EE20" s="25" t="e">
        <f aca="false">IF(DJ20=DI20,0,1)</f>
        <v>#VALUE!</v>
      </c>
      <c r="EF20" s="25" t="e">
        <f aca="false">IF(DK20=DJ20,0,1)</f>
        <v>#VALUE!</v>
      </c>
      <c r="EG20" s="25" t="e">
        <f aca="false">IF(DL20=DK20,0,1)</f>
        <v>#VALUE!</v>
      </c>
      <c r="EH20" s="25" t="e">
        <f aca="false">IF(DM20=DL20,0,1)</f>
        <v>#VALUE!</v>
      </c>
      <c r="EI20" s="25" t="e">
        <f aca="false">IF(DN20=DM20,0,1)</f>
        <v>#VALUE!</v>
      </c>
      <c r="EJ20" s="25" t="e">
        <f aca="false">IF(DO20=DN20,0,1)</f>
        <v>#VALUE!</v>
      </c>
      <c r="EK20" s="25" t="e">
        <f aca="false">IF(DP20=DO20,0,1)</f>
        <v>#VALUE!</v>
      </c>
      <c r="EL20" s="25" t="e">
        <f aca="false">IF(DQ20=DP20,0,1)</f>
        <v>#VALUE!</v>
      </c>
      <c r="EM20" s="25" t="e">
        <f aca="false">IF(DR20=DQ20,0,1)</f>
        <v>#VALUE!</v>
      </c>
      <c r="EN20" s="25" t="e">
        <f aca="false">IF(DS20=DR20,0,1)</f>
        <v>#VALUE!</v>
      </c>
      <c r="EO20" s="25" t="e">
        <f aca="false">IF(DT20=DS20,0,1)</f>
        <v>#VALUE!</v>
      </c>
      <c r="EP20" s="25" t="e">
        <f aca="false">IF(DU20=DT20,0,1)</f>
        <v>#VALUE!</v>
      </c>
      <c r="EQ20" s="25" t="e">
        <f aca="false">IF(DV20=DU20,0,1)</f>
        <v>#VALUE!</v>
      </c>
    </row>
    <row r="21" s="21" customFormat="true" ht="11.1" hidden="false" customHeight="true" outlineLevel="0" collapsed="false">
      <c r="A21" s="27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7" t="n">
        <f aca="false">A21</f>
        <v>0</v>
      </c>
      <c r="W21" s="18" t="str">
        <f aca="false">IF(BM21=0,"",IF(BM21=1,CONCATENATE(MID($AQ$2,INT((DC21-1)/$AQ$1^2)+1,1),MID($AQ$2,MOD(INT((DC21-1)/$AQ$1),$AQ$1)+1,1),MID($AQ$2,MOD((DC21-1),$AQ$1)+1,1)),CONCATENATE(MID($AQ$2,INT((DC21-1)/$AQ$1^2)+1,1),MID($AQ$2,MOD(INT((DC21-1)/$AQ$1),$AQ$1)+1,1),MID($AQ$2,MOD((DC21-1),$AQ$1)+1,1),"-",MID($AQ$2,INT((DC21+BM21-2)/$AQ$1^2)+1,1),MID($AQ$2,MOD(INT((DC21+BM21-2)/$AQ$1),$AQ$1)+1,1),MID($AQ$2,MOD((DC21+BM21-2),$AQ$1)+1,1))))</f>
        <v/>
      </c>
      <c r="X21" s="18" t="str">
        <f aca="false">IF(BN21=0,"",IF(BN21=1,CONCATENATE(MID($AQ$2,INT((DD21-1)/$AQ$1^2)+1,1),MID($AQ$2,MOD(INT((DD21-1)/$AQ$1),$AQ$1)+1,1),MID($AQ$2,MOD((DD21-1),$AQ$1)+1,1)),CONCATENATE(MID($AQ$2,INT((DD21-1)/$AQ$1^2)+1,1),MID($AQ$2,MOD(INT((DD21-1)/$AQ$1),$AQ$1)+1,1),MID($AQ$2,MOD((DD21-1),$AQ$1)+1,1),"-",MID($AQ$2,INT((DD21+BN21-2)/$AQ$1^2)+1,1),MID($AQ$2,MOD(INT((DD21+BN21-2)/$AQ$1),$AQ$1)+1,1),MID($AQ$2,MOD((DD21+BN21-2),$AQ$1)+1,1))))</f>
        <v/>
      </c>
      <c r="Y21" s="18" t="str">
        <f aca="false">IF(BO21=0,"",IF(BO21=1,CONCATENATE(MID($AQ$2,INT((DE21-1)/$AQ$1^2)+1,1),MID($AQ$2,MOD(INT((DE21-1)/$AQ$1),$AQ$1)+1,1),MID($AQ$2,MOD((DE21-1),$AQ$1)+1,1)),CONCATENATE(MID($AQ$2,INT((DE21-1)/$AQ$1^2)+1,1),MID($AQ$2,MOD(INT((DE21-1)/$AQ$1),$AQ$1)+1,1),MID($AQ$2,MOD((DE21-1),$AQ$1)+1,1),"-",MID($AQ$2,INT((DE21+BO21-2)/$AQ$1^2)+1,1),MID($AQ$2,MOD(INT((DE21+BO21-2)/$AQ$1),$AQ$1)+1,1),MID($AQ$2,MOD((DE21+BO21-2),$AQ$1)+1,1))))</f>
        <v/>
      </c>
      <c r="Z21" s="18" t="str">
        <f aca="false">IF(BP21=0,"",IF(BP21=1,CONCATENATE(MID($AQ$2,INT((DF21-1)/$AQ$1^2)+1,1),MID($AQ$2,MOD(INT((DF21-1)/$AQ$1),$AQ$1)+1,1),MID($AQ$2,MOD((DF21-1),$AQ$1)+1,1)),CONCATENATE(MID($AQ$2,INT((DF21-1)/$AQ$1^2)+1,1),MID($AQ$2,MOD(INT((DF21-1)/$AQ$1),$AQ$1)+1,1),MID($AQ$2,MOD((DF21-1),$AQ$1)+1,1),"-",MID($AQ$2,INT((DF21+BP21-2)/$AQ$1^2)+1,1),MID($AQ$2,MOD(INT((DF21+BP21-2)/$AQ$1),$AQ$1)+1,1),MID($AQ$2,MOD((DF21+BP21-2),$AQ$1)+1,1))))</f>
        <v/>
      </c>
      <c r="AA21" s="18" t="str">
        <f aca="false">IF(BQ21=0,"",IF(BQ21=1,CONCATENATE(MID($AQ$2,INT((DG21-1)/$AQ$1^2)+1,1),MID($AQ$2,MOD(INT((DG21-1)/$AQ$1),$AQ$1)+1,1),MID($AQ$2,MOD((DG21-1),$AQ$1)+1,1)),CONCATENATE(MID($AQ$2,INT((DG21-1)/$AQ$1^2)+1,1),MID($AQ$2,MOD(INT((DG21-1)/$AQ$1),$AQ$1)+1,1),MID($AQ$2,MOD((DG21-1),$AQ$1)+1,1),"-",MID($AQ$2,INT((DG21+BQ21-2)/$AQ$1^2)+1,1),MID($AQ$2,MOD(INT((DG21+BQ21-2)/$AQ$1),$AQ$1)+1,1),MID($AQ$2,MOD((DG21+BQ21-2),$AQ$1)+1,1))))</f>
        <v/>
      </c>
      <c r="AB21" s="18" t="str">
        <f aca="false">IF(BR21=0,"",IF(BR21=1,CONCATENATE(MID($AQ$2,INT((DH21-1)/$AQ$1^2)+1,1),MID($AQ$2,MOD(INT((DH21-1)/$AQ$1),$AQ$1)+1,1),MID($AQ$2,MOD((DH21-1),$AQ$1)+1,1)),CONCATENATE(MID($AQ$2,INT((DH21-1)/$AQ$1^2)+1,1),MID($AQ$2,MOD(INT((DH21-1)/$AQ$1),$AQ$1)+1,1),MID($AQ$2,MOD((DH21-1),$AQ$1)+1,1),"-",MID($AQ$2,INT((DH21+BR21-2)/$AQ$1^2)+1,1),MID($AQ$2,MOD(INT((DH21+BR21-2)/$AQ$1),$AQ$1)+1,1),MID($AQ$2,MOD((DH21+BR21-2),$AQ$1)+1,1))))</f>
        <v/>
      </c>
      <c r="AC21" s="18" t="str">
        <f aca="false">IF(BS21=0,"",IF(BS21=1,CONCATENATE(MID($AQ$2,INT((DI21-1)/$AQ$1^2)+1,1),MID($AQ$2,MOD(INT((DI21-1)/$AQ$1),$AQ$1)+1,1),MID($AQ$2,MOD((DI21-1),$AQ$1)+1,1)),CONCATENATE(MID($AQ$2,INT((DI21-1)/$AQ$1^2)+1,1),MID($AQ$2,MOD(INT((DI21-1)/$AQ$1),$AQ$1)+1,1),MID($AQ$2,MOD((DI21-1),$AQ$1)+1,1),"-",MID($AQ$2,INT((DI21+BS21-2)/$AQ$1^2)+1,1),MID($AQ$2,MOD(INT((DI21+BS21-2)/$AQ$1),$AQ$1)+1,1),MID($AQ$2,MOD((DI21+BS21-2),$AQ$1)+1,1))))</f>
        <v/>
      </c>
      <c r="AD21" s="18" t="str">
        <f aca="false">IF(BT21=0,"",IF(BT21=1,CONCATENATE(MID($AQ$2,INT((DJ21-1)/$AQ$1^2)+1,1),MID($AQ$2,MOD(INT((DJ21-1)/$AQ$1),$AQ$1)+1,1),MID($AQ$2,MOD((DJ21-1),$AQ$1)+1,1)),CONCATENATE(MID($AQ$2,INT((DJ21-1)/$AQ$1^2)+1,1),MID($AQ$2,MOD(INT((DJ21-1)/$AQ$1),$AQ$1)+1,1),MID($AQ$2,MOD((DJ21-1),$AQ$1)+1,1),"-",MID($AQ$2,INT((DJ21+BT21-2)/$AQ$1^2)+1,1),MID($AQ$2,MOD(INT((DJ21+BT21-2)/$AQ$1),$AQ$1)+1,1),MID($AQ$2,MOD((DJ21+BT21-2),$AQ$1)+1,1))))</f>
        <v/>
      </c>
      <c r="AE21" s="18" t="str">
        <f aca="false">IF(BU21=0,"",IF(BU21=1,CONCATENATE(MID($AQ$2,INT((DK21-1)/$AQ$1^2)+1,1),MID($AQ$2,MOD(INT((DK21-1)/$AQ$1),$AQ$1)+1,1),MID($AQ$2,MOD((DK21-1),$AQ$1)+1,1)),CONCATENATE(MID($AQ$2,INT((DK21-1)/$AQ$1^2)+1,1),MID($AQ$2,MOD(INT((DK21-1)/$AQ$1),$AQ$1)+1,1),MID($AQ$2,MOD((DK21-1),$AQ$1)+1,1),"-",MID($AQ$2,INT((DK21+BU21-2)/$AQ$1^2)+1,1),MID($AQ$2,MOD(INT((DK21+BU21-2)/$AQ$1),$AQ$1)+1,1),MID($AQ$2,MOD((DK21+BU21-2),$AQ$1)+1,1))))</f>
        <v/>
      </c>
      <c r="AF21" s="18" t="str">
        <f aca="false">IF(BV21=0,"",IF(BV21=1,CONCATENATE(MID($AQ$2,INT((DL21-1)/$AQ$1^2)+1,1),MID($AQ$2,MOD(INT((DL21-1)/$AQ$1),$AQ$1)+1,1),MID($AQ$2,MOD((DL21-1),$AQ$1)+1,1)),CONCATENATE(MID($AQ$2,INT((DL21-1)/$AQ$1^2)+1,1),MID($AQ$2,MOD(INT((DL21-1)/$AQ$1),$AQ$1)+1,1),MID($AQ$2,MOD((DL21-1),$AQ$1)+1,1),"-",MID($AQ$2,INT((DL21+BV21-2)/$AQ$1^2)+1,1),MID($AQ$2,MOD(INT((DL21+BV21-2)/$AQ$1),$AQ$1)+1,1),MID($AQ$2,MOD((DL21+BV21-2),$AQ$1)+1,1))))</f>
        <v/>
      </c>
      <c r="AG21" s="18" t="str">
        <f aca="false">IF(BW21=0,"",IF(BW21=1,CONCATENATE(MID($AQ$2,INT((DM21-1)/$AQ$1^2)+1,1),MID($AQ$2,MOD(INT((DM21-1)/$AQ$1),$AQ$1)+1,1),MID($AQ$2,MOD((DM21-1),$AQ$1)+1,1)),CONCATENATE(MID($AQ$2,INT((DM21-1)/$AQ$1^2)+1,1),MID($AQ$2,MOD(INT((DM21-1)/$AQ$1),$AQ$1)+1,1),MID($AQ$2,MOD((DM21-1),$AQ$1)+1,1),"-",MID($AQ$2,INT((DM21+BW21-2)/$AQ$1^2)+1,1),MID($AQ$2,MOD(INT((DM21+BW21-2)/$AQ$1),$AQ$1)+1,1),MID($AQ$2,MOD((DM21+BW21-2),$AQ$1)+1,1))))</f>
        <v/>
      </c>
      <c r="AH21" s="18" t="str">
        <f aca="false">IF(BX21=0,"",IF(BX21=1,CONCATENATE(MID($AQ$2,INT((DN21-1)/$AQ$1^2)+1,1),MID($AQ$2,MOD(INT((DN21-1)/$AQ$1),$AQ$1)+1,1),MID($AQ$2,MOD((DN21-1),$AQ$1)+1,1)),CONCATENATE(MID($AQ$2,INT((DN21-1)/$AQ$1^2)+1,1),MID($AQ$2,MOD(INT((DN21-1)/$AQ$1),$AQ$1)+1,1),MID($AQ$2,MOD((DN21-1),$AQ$1)+1,1),"-",MID($AQ$2,INT((DN21+BX21-2)/$AQ$1^2)+1,1),MID($AQ$2,MOD(INT((DN21+BX21-2)/$AQ$1),$AQ$1)+1,1),MID($AQ$2,MOD((DN21+BX21-2),$AQ$1)+1,1))))</f>
        <v/>
      </c>
      <c r="AI21" s="18" t="str">
        <f aca="false">IF(BY21=0,"",IF(BY21=1,CONCATENATE(MID($AQ$2,INT((DO21-1)/$AQ$1^2)+1,1),MID($AQ$2,MOD(INT((DO21-1)/$AQ$1),$AQ$1)+1,1),MID($AQ$2,MOD((DO21-1),$AQ$1)+1,1)),CONCATENATE(MID($AQ$2,INT((DO21-1)/$AQ$1^2)+1,1),MID($AQ$2,MOD(INT((DO21-1)/$AQ$1),$AQ$1)+1,1),MID($AQ$2,MOD((DO21-1),$AQ$1)+1,1),"-",MID($AQ$2,INT((DO21+BY21-2)/$AQ$1^2)+1,1),MID($AQ$2,MOD(INT((DO21+BY21-2)/$AQ$1),$AQ$1)+1,1),MID($AQ$2,MOD((DO21+BY21-2),$AQ$1)+1,1))))</f>
        <v/>
      </c>
      <c r="AJ21" s="18" t="str">
        <f aca="false">IF(BZ21=0,"",IF(BZ21=1,CONCATENATE(MID($AQ$2,INT((DP21-1)/$AQ$1^2)+1,1),MID($AQ$2,MOD(INT((DP21-1)/$AQ$1),$AQ$1)+1,1),MID($AQ$2,MOD((DP21-1),$AQ$1)+1,1)),CONCATENATE(MID($AQ$2,INT((DP21-1)/$AQ$1^2)+1,1),MID($AQ$2,MOD(INT((DP21-1)/$AQ$1),$AQ$1)+1,1),MID($AQ$2,MOD((DP21-1),$AQ$1)+1,1),"-",MID($AQ$2,INT((DP21+BZ21-2)/$AQ$1^2)+1,1),MID($AQ$2,MOD(INT((DP21+BZ21-2)/$AQ$1),$AQ$1)+1,1),MID($AQ$2,MOD((DP21+BZ21-2),$AQ$1)+1,1))))</f>
        <v/>
      </c>
      <c r="AK21" s="18" t="str">
        <f aca="false">IF(CA21=0,"",IF(CA21=1,CONCATENATE(MID($AQ$2,INT((DQ21-1)/$AQ$1^2)+1,1),MID($AQ$2,MOD(INT((DQ21-1)/$AQ$1),$AQ$1)+1,1),MID($AQ$2,MOD((DQ21-1),$AQ$1)+1,1)),CONCATENATE(MID($AQ$2,INT((DQ21-1)/$AQ$1^2)+1,1),MID($AQ$2,MOD(INT((DQ21-1)/$AQ$1),$AQ$1)+1,1),MID($AQ$2,MOD((DQ21-1),$AQ$1)+1,1),"-",MID($AQ$2,INT((DQ21+CA21-2)/$AQ$1^2)+1,1),MID($AQ$2,MOD(INT((DQ21+CA21-2)/$AQ$1),$AQ$1)+1,1),MID($AQ$2,MOD((DQ21+CA21-2),$AQ$1)+1,1))))</f>
        <v/>
      </c>
      <c r="AL21" s="18" t="str">
        <f aca="false">IF(CB21=0,"",IF(CB21=1,CONCATENATE(MID($AQ$2,INT((DR21-1)/$AQ$1^2)+1,1),MID($AQ$2,MOD(INT((DR21-1)/$AQ$1),$AQ$1)+1,1),MID($AQ$2,MOD((DR21-1),$AQ$1)+1,1)),CONCATENATE(MID($AQ$2,INT((DR21-1)/$AQ$1^2)+1,1),MID($AQ$2,MOD(INT((DR21-1)/$AQ$1),$AQ$1)+1,1),MID($AQ$2,MOD((DR21-1),$AQ$1)+1,1),"-",MID($AQ$2,INT((DR21+CB21-2)/$AQ$1^2)+1,1),MID($AQ$2,MOD(INT((DR21+CB21-2)/$AQ$1),$AQ$1)+1,1),MID($AQ$2,MOD((DR21+CB21-2),$AQ$1)+1,1))))</f>
        <v/>
      </c>
      <c r="AM21" s="18" t="str">
        <f aca="false">IF(CC21=0,"",IF(CC21=1,CONCATENATE(MID($AQ$2,INT((DS21-1)/$AQ$1^2)+1,1),MID($AQ$2,MOD(INT((DS21-1)/$AQ$1),$AQ$1)+1,1),MID($AQ$2,MOD((DS21-1),$AQ$1)+1,1)),CONCATENATE(MID($AQ$2,INT((DS21-1)/$AQ$1^2)+1,1),MID($AQ$2,MOD(INT((DS21-1)/$AQ$1),$AQ$1)+1,1),MID($AQ$2,MOD((DS21-1),$AQ$1)+1,1),"-",MID($AQ$2,INT((DS21+CC21-2)/$AQ$1^2)+1,1),MID($AQ$2,MOD(INT((DS21+CC21-2)/$AQ$1),$AQ$1)+1,1),MID($AQ$2,MOD((DS21+CC21-2),$AQ$1)+1,1))))</f>
        <v/>
      </c>
      <c r="AN21" s="18" t="str">
        <f aca="false">IF(CD21=0,"",IF(CD21=1,CONCATENATE(MID($AQ$2,INT((DT21-1)/$AQ$1^2)+1,1),MID($AQ$2,MOD(INT((DT21-1)/$AQ$1),$AQ$1)+1,1),MID($AQ$2,MOD((DT21-1),$AQ$1)+1,1)),CONCATENATE(MID($AQ$2,INT((DT21-1)/$AQ$1^2)+1,1),MID($AQ$2,MOD(INT((DT21-1)/$AQ$1),$AQ$1)+1,1),MID($AQ$2,MOD((DT21-1),$AQ$1)+1,1),"-",MID($AQ$2,INT((DT21+CD21-2)/$AQ$1^2)+1,1),MID($AQ$2,MOD(INT((DT21+CD21-2)/$AQ$1),$AQ$1)+1,1),MID($AQ$2,MOD((DT21+CD21-2),$AQ$1)+1,1))))</f>
        <v/>
      </c>
      <c r="AO21" s="18" t="str">
        <f aca="false">IF(CE21=0,"",IF(CE21=1,CONCATENATE(MID($AQ$2,INT((DU21-1)/$AQ$1^2)+1,1),MID($AQ$2,MOD(INT((DU21-1)/$AQ$1),$AQ$1)+1,1),MID($AQ$2,MOD((DU21-1),$AQ$1)+1,1)),CONCATENATE(MID($AQ$2,INT((DU21-1)/$AQ$1^2)+1,1),MID($AQ$2,MOD(INT((DU21-1)/$AQ$1),$AQ$1)+1,1),MID($AQ$2,MOD((DU21-1),$AQ$1)+1,1),"-",MID($AQ$2,INT((DU21+CE21-2)/$AQ$1^2)+1,1),MID($AQ$2,MOD(INT((DU21+CE21-2)/$AQ$1),$AQ$1)+1,1),MID($AQ$2,MOD((DU21+CE21-2),$AQ$1)+1,1))))</f>
        <v/>
      </c>
      <c r="AP21" s="18" t="str">
        <f aca="false">IF(CF21=0,"",IF(CF21=1,CONCATENATE(MID($AQ$2,INT((DV21-1)/$AQ$1^2)+1,1),MID($AQ$2,MOD(INT((DV21-1)/$AQ$1),$AQ$1)+1,1),MID($AQ$2,MOD((DV21-1),$AQ$1)+1,1)),CONCATENATE(MID($AQ$2,INT((DV21-1)/$AQ$1^2)+1,1),MID($AQ$2,MOD(INT((DV21-1)/$AQ$1),$AQ$1)+1,1),MID($AQ$2,MOD((DV21-1),$AQ$1)+1,1),"-",MID($AQ$2,INT((DV21+CF21-2)/$AQ$1^2)+1,1),MID($AQ$2,MOD(INT((DV21+CF21-2)/$AQ$1),$AQ$1)+1,1),MID($AQ$2,MOD((DV21+CF21-2),$AQ$1)+1,1))))</f>
        <v/>
      </c>
      <c r="AQ21" s="19"/>
      <c r="AR21" s="20" t="n">
        <f aca="false">B21/$A$1*$AQ$1^3</f>
        <v>0</v>
      </c>
      <c r="AS21" s="20" t="n">
        <f aca="false">C21/$A$1*$AQ$1^3</f>
        <v>0</v>
      </c>
      <c r="AT21" s="20" t="n">
        <f aca="false">D21/$A$1*$AQ$1^3</f>
        <v>0</v>
      </c>
      <c r="AU21" s="20" t="n">
        <f aca="false">E21/$A$1*$AQ$1^3</f>
        <v>0</v>
      </c>
      <c r="AV21" s="20" t="n">
        <f aca="false">F21/$A$1*$AQ$1^3</f>
        <v>0</v>
      </c>
      <c r="AW21" s="20" t="n">
        <f aca="false">G21/$A$1*$AQ$1^3</f>
        <v>0</v>
      </c>
      <c r="AX21" s="20" t="n">
        <f aca="false">H21/$A$1*$AQ$1^3</f>
        <v>0</v>
      </c>
      <c r="AY21" s="20" t="n">
        <f aca="false">I21/$A$1*$AQ$1^3</f>
        <v>0</v>
      </c>
      <c r="AZ21" s="20" t="n">
        <f aca="false">J21/$A$1*$AQ$1^3</f>
        <v>0</v>
      </c>
      <c r="BA21" s="20" t="n">
        <f aca="false">K21/$A$1*$AQ$1^3</f>
        <v>0</v>
      </c>
      <c r="BB21" s="20" t="n">
        <f aca="false">L21/$A$1*$AQ$1^3</f>
        <v>0</v>
      </c>
      <c r="BC21" s="20" t="n">
        <f aca="false">M21/$A$1*$AQ$1^3</f>
        <v>0</v>
      </c>
      <c r="BD21" s="20" t="n">
        <f aca="false">N21/$A$1*$AQ$1^3</f>
        <v>0</v>
      </c>
      <c r="BE21" s="20" t="n">
        <f aca="false">O21/$A$1*$AQ$1^3</f>
        <v>0</v>
      </c>
      <c r="BF21" s="20" t="n">
        <f aca="false">P21/$A$1*$AQ$1^3</f>
        <v>0</v>
      </c>
      <c r="BG21" s="20" t="n">
        <f aca="false">Q21/$A$1*$AQ$1^3</f>
        <v>0</v>
      </c>
      <c r="BH21" s="20" t="n">
        <f aca="false">R21/$A$1*$AQ$1^3</f>
        <v>0</v>
      </c>
      <c r="BI21" s="20" t="n">
        <f aca="false">S21/$A$1*$AQ$1^3</f>
        <v>0</v>
      </c>
      <c r="BJ21" s="20" t="n">
        <f aca="false">T21/$A$1*$AQ$1^3</f>
        <v>0</v>
      </c>
      <c r="BK21" s="20" t="n">
        <f aca="false">U21/$A$1*$AQ$1^3</f>
        <v>0</v>
      </c>
      <c r="BL21" s="28" t="e">
        <f aca="false">DV20+CF20-1</f>
        <v>#VALUE!</v>
      </c>
      <c r="BM21" s="22" t="n">
        <f aca="false">INT(AR21+CG21+0.5)</f>
        <v>0</v>
      </c>
      <c r="BN21" s="22" t="n">
        <f aca="false">INT(AS21+CH21+0.5)</f>
        <v>0</v>
      </c>
      <c r="BO21" s="22" t="n">
        <f aca="false">INT(AT21+CI21+0.5)</f>
        <v>0</v>
      </c>
      <c r="BP21" s="22" t="n">
        <f aca="false">INT(AU21+CJ21+0.5)</f>
        <v>0</v>
      </c>
      <c r="BQ21" s="22" t="n">
        <f aca="false">INT(AV21+CK21+0.5)</f>
        <v>0</v>
      </c>
      <c r="BR21" s="22" t="n">
        <f aca="false">INT(AW21+CL21+0.5)</f>
        <v>0</v>
      </c>
      <c r="BS21" s="22" t="n">
        <f aca="false">INT(AX21+CM21+0.5)</f>
        <v>0</v>
      </c>
      <c r="BT21" s="22" t="n">
        <f aca="false">INT(AY21+CN21+0.5)</f>
        <v>0</v>
      </c>
      <c r="BU21" s="22" t="n">
        <f aca="false">INT(AZ21+CO21+0.5)</f>
        <v>0</v>
      </c>
      <c r="BV21" s="22" t="n">
        <f aca="false">INT(BA21+CP21+0.5)</f>
        <v>0</v>
      </c>
      <c r="BW21" s="22" t="n">
        <f aca="false">INT(BB21+CQ21+0.5)</f>
        <v>0</v>
      </c>
      <c r="BX21" s="22" t="n">
        <f aca="false">INT(BC21+CR21+0.5)</f>
        <v>0</v>
      </c>
      <c r="BY21" s="22" t="n">
        <f aca="false">INT(BD21+CS21+0.5)</f>
        <v>0</v>
      </c>
      <c r="BZ21" s="22" t="n">
        <f aca="false">INT(BE21+CT21+0.5)</f>
        <v>0</v>
      </c>
      <c r="CA21" s="22" t="n">
        <f aca="false">INT(BF21+CU21+0.5)</f>
        <v>0</v>
      </c>
      <c r="CB21" s="22" t="n">
        <f aca="false">INT(BG21+CV21+0.5)</f>
        <v>0</v>
      </c>
      <c r="CC21" s="22" t="n">
        <f aca="false">INT(BH21+CW21+0.5)</f>
        <v>0</v>
      </c>
      <c r="CD21" s="22" t="n">
        <f aca="false">INT(BI21+CX21+0.5)</f>
        <v>0</v>
      </c>
      <c r="CE21" s="22" t="n">
        <f aca="false">INT(BJ21+CY21+0.5)</f>
        <v>0</v>
      </c>
      <c r="CF21" s="22" t="n">
        <f aca="false">INT(BK21+CZ21+0.5)</f>
        <v>0</v>
      </c>
      <c r="CG21" s="29" t="n">
        <f aca="false">DA20</f>
        <v>0</v>
      </c>
      <c r="CH21" s="24" t="n">
        <f aca="false">CG21+AR21-BM21</f>
        <v>0</v>
      </c>
      <c r="CI21" s="24" t="n">
        <f aca="false">CH21+AS21-BN21</f>
        <v>0</v>
      </c>
      <c r="CJ21" s="24" t="n">
        <f aca="false">CI21+AT21-BO21</f>
        <v>0</v>
      </c>
      <c r="CK21" s="24" t="n">
        <f aca="false">CJ21+AU21-BP21</f>
        <v>0</v>
      </c>
      <c r="CL21" s="24" t="n">
        <f aca="false">CK21+AV21-BQ21</f>
        <v>0</v>
      </c>
      <c r="CM21" s="24" t="n">
        <f aca="false">CL21+AW21-BR21</f>
        <v>0</v>
      </c>
      <c r="CN21" s="24" t="n">
        <f aca="false">CM21+AX21-BS21</f>
        <v>0</v>
      </c>
      <c r="CO21" s="24" t="n">
        <f aca="false">CN21+AY21-BT21</f>
        <v>0</v>
      </c>
      <c r="CP21" s="24" t="n">
        <f aca="false">CO21+AZ21-BU21</f>
        <v>0</v>
      </c>
      <c r="CQ21" s="24" t="n">
        <f aca="false">CP21+BA21-BV21</f>
        <v>0</v>
      </c>
      <c r="CR21" s="24" t="n">
        <f aca="false">CQ21+BB21-BW21</f>
        <v>0</v>
      </c>
      <c r="CS21" s="24" t="n">
        <f aca="false">CR21+BC21-BX21</f>
        <v>0</v>
      </c>
      <c r="CT21" s="24" t="n">
        <f aca="false">CS21+BD21-BY21</f>
        <v>0</v>
      </c>
      <c r="CU21" s="24" t="n">
        <f aca="false">CT21+BE21-BZ21</f>
        <v>0</v>
      </c>
      <c r="CV21" s="24" t="n">
        <f aca="false">CU21+BF21-CA21</f>
        <v>0</v>
      </c>
      <c r="CW21" s="24" t="n">
        <f aca="false">CV21+BG21-CB21</f>
        <v>0</v>
      </c>
      <c r="CX21" s="24" t="n">
        <f aca="false">CW21+BH21-CC21</f>
        <v>0</v>
      </c>
      <c r="CY21" s="24" t="n">
        <f aca="false">CX21+BI21-CD21</f>
        <v>0</v>
      </c>
      <c r="CZ21" s="24" t="n">
        <f aca="false">CY21+BJ21-CE21</f>
        <v>0</v>
      </c>
      <c r="DA21" s="24" t="n">
        <f aca="false">CZ21+BK21-CF21</f>
        <v>0</v>
      </c>
      <c r="DB21" s="26"/>
      <c r="DC21" s="25" t="e">
        <f aca="false">IF(SUM($BL21:BL21)+1&gt;$AQ$1^3,"",SUM($BL21:BL21)+1)</f>
        <v>#VALUE!</v>
      </c>
      <c r="DD21" s="25" t="e">
        <f aca="false">IF(SUM($BL21:BM21)+1&gt;$AQ$1^3,"",SUM($BL21:BM21)+1)</f>
        <v>#VALUE!</v>
      </c>
      <c r="DE21" s="25" t="e">
        <f aca="false">IF(SUM($BL21:BN21)+1&gt;$AQ$1^3,"",SUM($BL21:BN21)+1)</f>
        <v>#VALUE!</v>
      </c>
      <c r="DF21" s="25" t="e">
        <f aca="false">IF(SUM($BL21:BO21)+1&gt;$AQ$1^3,"",SUM($BL21:BO21)+1)</f>
        <v>#VALUE!</v>
      </c>
      <c r="DG21" s="25" t="e">
        <f aca="false">IF(SUM($BL21:BP21)+1&gt;$AQ$1^3,"",SUM($BL21:BP21)+1)</f>
        <v>#VALUE!</v>
      </c>
      <c r="DH21" s="25" t="e">
        <f aca="false">IF(SUM($BL21:BQ21)+1&gt;$AQ$1^3,"",SUM($BL21:BQ21)+1)</f>
        <v>#VALUE!</v>
      </c>
      <c r="DI21" s="25" t="e">
        <f aca="false">IF(SUM($BL21:BR21)+1&gt;$AQ$1^3,"",SUM($BL21:BR21)+1)</f>
        <v>#VALUE!</v>
      </c>
      <c r="DJ21" s="25" t="e">
        <f aca="false">IF(SUM($BL21:BS21)+1&gt;$AQ$1^3,"",SUM($BL21:BS21)+1)</f>
        <v>#VALUE!</v>
      </c>
      <c r="DK21" s="25" t="e">
        <f aca="false">IF(SUM($BL21:BT21)+1&gt;$AQ$1^3,"",SUM($BL21:BT21)+1)</f>
        <v>#VALUE!</v>
      </c>
      <c r="DL21" s="25" t="e">
        <f aca="false">IF(SUM($BL21:BU21)+1&gt;$AQ$1^3,"",SUM($BL21:BU21)+1)</f>
        <v>#VALUE!</v>
      </c>
      <c r="DM21" s="25" t="e">
        <f aca="false">IF(SUM($BL21:BV21)+1&gt;$AQ$1^3,"",SUM($BL21:BV21)+1)</f>
        <v>#VALUE!</v>
      </c>
      <c r="DN21" s="25" t="e">
        <f aca="false">IF(SUM($BL21:BW21)+1&gt;$AQ$1^3,"",SUM($BL21:BW21)+1)</f>
        <v>#VALUE!</v>
      </c>
      <c r="DO21" s="25" t="e">
        <f aca="false">IF(SUM($BL21:BX21)+1&gt;$AQ$1^3,"",SUM($BL21:BX21)+1)</f>
        <v>#VALUE!</v>
      </c>
      <c r="DP21" s="25" t="e">
        <f aca="false">IF(SUM($BL21:BY21)+1&gt;$AQ$1^3,"",SUM($BL21:BY21)+1)</f>
        <v>#VALUE!</v>
      </c>
      <c r="DQ21" s="25" t="e">
        <f aca="false">IF(SUM($BL21:BZ21)+1&gt;$AQ$1^3,"",SUM($BL21:BZ21)+1)</f>
        <v>#VALUE!</v>
      </c>
      <c r="DR21" s="25" t="e">
        <f aca="false">IF(SUM($BL21:CA21)+1&gt;$AQ$1^3,"",SUM($BL21:CA21)+1)</f>
        <v>#VALUE!</v>
      </c>
      <c r="DS21" s="25" t="e">
        <f aca="false">IF(SUM($BL21:CB21)+1&gt;$AQ$1^3,"",SUM($BL21:CB21)+1)</f>
        <v>#VALUE!</v>
      </c>
      <c r="DT21" s="25" t="e">
        <f aca="false">IF(SUM($BL21:CC21)+1&gt;$AQ$1^3,"",SUM($BL21:CC21)+1)</f>
        <v>#VALUE!</v>
      </c>
      <c r="DU21" s="25" t="e">
        <f aca="false">IF(SUM($BL21:CD21)+1&gt;$AQ$1^3,"",SUM($BL21:CD21)+1)</f>
        <v>#VALUE!</v>
      </c>
      <c r="DV21" s="25" t="e">
        <f aca="false">IF(SUM($BL21:CE21)+1&gt;$AQ$1^3,"",SUM($BL21:CE21)+1)</f>
        <v>#VALUE!</v>
      </c>
      <c r="DW21" s="26"/>
      <c r="DX21" s="25" t="e">
        <f aca="false">IF(DC21=DV20,0,IF(DC21&lt;=$AQ$1^3,1,0))</f>
        <v>#VALUE!</v>
      </c>
      <c r="DY21" s="25" t="e">
        <f aca="false">IF(DD21=DC21,0,1)</f>
        <v>#VALUE!</v>
      </c>
      <c r="DZ21" s="25" t="e">
        <f aca="false">IF(DE21=DD21,0,1)</f>
        <v>#VALUE!</v>
      </c>
      <c r="EA21" s="25" t="e">
        <f aca="false">IF(DF21=DE21,0,1)</f>
        <v>#VALUE!</v>
      </c>
      <c r="EB21" s="25" t="e">
        <f aca="false">IF(DG21=DF21,0,1)</f>
        <v>#VALUE!</v>
      </c>
      <c r="EC21" s="25" t="e">
        <f aca="false">IF(DH21=DG21,0,1)</f>
        <v>#VALUE!</v>
      </c>
      <c r="ED21" s="25" t="e">
        <f aca="false">IF(DI21=DH21,0,1)</f>
        <v>#VALUE!</v>
      </c>
      <c r="EE21" s="25" t="e">
        <f aca="false">IF(DJ21=DI21,0,1)</f>
        <v>#VALUE!</v>
      </c>
      <c r="EF21" s="25" t="e">
        <f aca="false">IF(DK21=DJ21,0,1)</f>
        <v>#VALUE!</v>
      </c>
      <c r="EG21" s="25" t="e">
        <f aca="false">IF(DL21=DK21,0,1)</f>
        <v>#VALUE!</v>
      </c>
      <c r="EH21" s="25" t="e">
        <f aca="false">IF(DM21=DL21,0,1)</f>
        <v>#VALUE!</v>
      </c>
      <c r="EI21" s="25" t="e">
        <f aca="false">IF(DN21=DM21,0,1)</f>
        <v>#VALUE!</v>
      </c>
      <c r="EJ21" s="25" t="e">
        <f aca="false">IF(DO21=DN21,0,1)</f>
        <v>#VALUE!</v>
      </c>
      <c r="EK21" s="25" t="e">
        <f aca="false">IF(DP21=DO21,0,1)</f>
        <v>#VALUE!</v>
      </c>
      <c r="EL21" s="25" t="e">
        <f aca="false">IF(DQ21=DP21,0,1)</f>
        <v>#VALUE!</v>
      </c>
      <c r="EM21" s="25" t="e">
        <f aca="false">IF(DR21=DQ21,0,1)</f>
        <v>#VALUE!</v>
      </c>
      <c r="EN21" s="25" t="e">
        <f aca="false">IF(DS21=DR21,0,1)</f>
        <v>#VALUE!</v>
      </c>
      <c r="EO21" s="25" t="e">
        <f aca="false">IF(DT21=DS21,0,1)</f>
        <v>#VALUE!</v>
      </c>
      <c r="EP21" s="25" t="e">
        <f aca="false">IF(DU21=DT21,0,1)</f>
        <v>#VALUE!</v>
      </c>
      <c r="EQ21" s="25" t="e">
        <f aca="false">IF(DV21=DU21,0,1)</f>
        <v>#VALUE!</v>
      </c>
    </row>
    <row r="22" s="21" customFormat="true" ht="11.1" hidden="false" customHeight="true" outlineLevel="0" collapsed="false">
      <c r="A22" s="2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7" t="n">
        <f aca="false">A22</f>
        <v>0</v>
      </c>
      <c r="W22" s="18" t="str">
        <f aca="false">IF(BM22=0,"",IF(BM22=1,CONCATENATE(MID($AQ$2,INT((DC22-1)/$AQ$1^2)+1,1),MID($AQ$2,MOD(INT((DC22-1)/$AQ$1),$AQ$1)+1,1),MID($AQ$2,MOD((DC22-1),$AQ$1)+1,1)),CONCATENATE(MID($AQ$2,INT((DC22-1)/$AQ$1^2)+1,1),MID($AQ$2,MOD(INT((DC22-1)/$AQ$1),$AQ$1)+1,1),MID($AQ$2,MOD((DC22-1),$AQ$1)+1,1),"-",MID($AQ$2,INT((DC22+BM22-2)/$AQ$1^2)+1,1),MID($AQ$2,MOD(INT((DC22+BM22-2)/$AQ$1),$AQ$1)+1,1),MID($AQ$2,MOD((DC22+BM22-2),$AQ$1)+1,1))))</f>
        <v/>
      </c>
      <c r="X22" s="18" t="str">
        <f aca="false">IF(BN22=0,"",IF(BN22=1,CONCATENATE(MID($AQ$2,INT((DD22-1)/$AQ$1^2)+1,1),MID($AQ$2,MOD(INT((DD22-1)/$AQ$1),$AQ$1)+1,1),MID($AQ$2,MOD((DD22-1),$AQ$1)+1,1)),CONCATENATE(MID($AQ$2,INT((DD22-1)/$AQ$1^2)+1,1),MID($AQ$2,MOD(INT((DD22-1)/$AQ$1),$AQ$1)+1,1),MID($AQ$2,MOD((DD22-1),$AQ$1)+1,1),"-",MID($AQ$2,INT((DD22+BN22-2)/$AQ$1^2)+1,1),MID($AQ$2,MOD(INT((DD22+BN22-2)/$AQ$1),$AQ$1)+1,1),MID($AQ$2,MOD((DD22+BN22-2),$AQ$1)+1,1))))</f>
        <v/>
      </c>
      <c r="Y22" s="18" t="str">
        <f aca="false">IF(BO22=0,"",IF(BO22=1,CONCATENATE(MID($AQ$2,INT((DE22-1)/$AQ$1^2)+1,1),MID($AQ$2,MOD(INT((DE22-1)/$AQ$1),$AQ$1)+1,1),MID($AQ$2,MOD((DE22-1),$AQ$1)+1,1)),CONCATENATE(MID($AQ$2,INT((DE22-1)/$AQ$1^2)+1,1),MID($AQ$2,MOD(INT((DE22-1)/$AQ$1),$AQ$1)+1,1),MID($AQ$2,MOD((DE22-1),$AQ$1)+1,1),"-",MID($AQ$2,INT((DE22+BO22-2)/$AQ$1^2)+1,1),MID($AQ$2,MOD(INT((DE22+BO22-2)/$AQ$1),$AQ$1)+1,1),MID($AQ$2,MOD((DE22+BO22-2),$AQ$1)+1,1))))</f>
        <v/>
      </c>
      <c r="Z22" s="18" t="str">
        <f aca="false">IF(BP22=0,"",IF(BP22=1,CONCATENATE(MID($AQ$2,INT((DF22-1)/$AQ$1^2)+1,1),MID($AQ$2,MOD(INT((DF22-1)/$AQ$1),$AQ$1)+1,1),MID($AQ$2,MOD((DF22-1),$AQ$1)+1,1)),CONCATENATE(MID($AQ$2,INT((DF22-1)/$AQ$1^2)+1,1),MID($AQ$2,MOD(INT((DF22-1)/$AQ$1),$AQ$1)+1,1),MID($AQ$2,MOD((DF22-1),$AQ$1)+1,1),"-",MID($AQ$2,INT((DF22+BP22-2)/$AQ$1^2)+1,1),MID($AQ$2,MOD(INT((DF22+BP22-2)/$AQ$1),$AQ$1)+1,1),MID($AQ$2,MOD((DF22+BP22-2),$AQ$1)+1,1))))</f>
        <v/>
      </c>
      <c r="AA22" s="18" t="str">
        <f aca="false">IF(BQ22=0,"",IF(BQ22=1,CONCATENATE(MID($AQ$2,INT((DG22-1)/$AQ$1^2)+1,1),MID($AQ$2,MOD(INT((DG22-1)/$AQ$1),$AQ$1)+1,1),MID($AQ$2,MOD((DG22-1),$AQ$1)+1,1)),CONCATENATE(MID($AQ$2,INT((DG22-1)/$AQ$1^2)+1,1),MID($AQ$2,MOD(INT((DG22-1)/$AQ$1),$AQ$1)+1,1),MID($AQ$2,MOD((DG22-1),$AQ$1)+1,1),"-",MID($AQ$2,INT((DG22+BQ22-2)/$AQ$1^2)+1,1),MID($AQ$2,MOD(INT((DG22+BQ22-2)/$AQ$1),$AQ$1)+1,1),MID($AQ$2,MOD((DG22+BQ22-2),$AQ$1)+1,1))))</f>
        <v/>
      </c>
      <c r="AB22" s="18" t="str">
        <f aca="false">IF(BR22=0,"",IF(BR22=1,CONCATENATE(MID($AQ$2,INT((DH22-1)/$AQ$1^2)+1,1),MID($AQ$2,MOD(INT((DH22-1)/$AQ$1),$AQ$1)+1,1),MID($AQ$2,MOD((DH22-1),$AQ$1)+1,1)),CONCATENATE(MID($AQ$2,INT((DH22-1)/$AQ$1^2)+1,1),MID($AQ$2,MOD(INT((DH22-1)/$AQ$1),$AQ$1)+1,1),MID($AQ$2,MOD((DH22-1),$AQ$1)+1,1),"-",MID($AQ$2,INT((DH22+BR22-2)/$AQ$1^2)+1,1),MID($AQ$2,MOD(INT((DH22+BR22-2)/$AQ$1),$AQ$1)+1,1),MID($AQ$2,MOD((DH22+BR22-2),$AQ$1)+1,1))))</f>
        <v/>
      </c>
      <c r="AC22" s="18" t="str">
        <f aca="false">IF(BS22=0,"",IF(BS22=1,CONCATENATE(MID($AQ$2,INT((DI22-1)/$AQ$1^2)+1,1),MID($AQ$2,MOD(INT((DI22-1)/$AQ$1),$AQ$1)+1,1),MID($AQ$2,MOD((DI22-1),$AQ$1)+1,1)),CONCATENATE(MID($AQ$2,INT((DI22-1)/$AQ$1^2)+1,1),MID($AQ$2,MOD(INT((DI22-1)/$AQ$1),$AQ$1)+1,1),MID($AQ$2,MOD((DI22-1),$AQ$1)+1,1),"-",MID($AQ$2,INT((DI22+BS22-2)/$AQ$1^2)+1,1),MID($AQ$2,MOD(INT((DI22+BS22-2)/$AQ$1),$AQ$1)+1,1),MID($AQ$2,MOD((DI22+BS22-2),$AQ$1)+1,1))))</f>
        <v/>
      </c>
      <c r="AD22" s="18" t="str">
        <f aca="false">IF(BT22=0,"",IF(BT22=1,CONCATENATE(MID($AQ$2,INT((DJ22-1)/$AQ$1^2)+1,1),MID($AQ$2,MOD(INT((DJ22-1)/$AQ$1),$AQ$1)+1,1),MID($AQ$2,MOD((DJ22-1),$AQ$1)+1,1)),CONCATENATE(MID($AQ$2,INT((DJ22-1)/$AQ$1^2)+1,1),MID($AQ$2,MOD(INT((DJ22-1)/$AQ$1),$AQ$1)+1,1),MID($AQ$2,MOD((DJ22-1),$AQ$1)+1,1),"-",MID($AQ$2,INT((DJ22+BT22-2)/$AQ$1^2)+1,1),MID($AQ$2,MOD(INT((DJ22+BT22-2)/$AQ$1),$AQ$1)+1,1),MID($AQ$2,MOD((DJ22+BT22-2),$AQ$1)+1,1))))</f>
        <v/>
      </c>
      <c r="AE22" s="18" t="str">
        <f aca="false">IF(BU22=0,"",IF(BU22=1,CONCATENATE(MID($AQ$2,INT((DK22-1)/$AQ$1^2)+1,1),MID($AQ$2,MOD(INT((DK22-1)/$AQ$1),$AQ$1)+1,1),MID($AQ$2,MOD((DK22-1),$AQ$1)+1,1)),CONCATENATE(MID($AQ$2,INT((DK22-1)/$AQ$1^2)+1,1),MID($AQ$2,MOD(INT((DK22-1)/$AQ$1),$AQ$1)+1,1),MID($AQ$2,MOD((DK22-1),$AQ$1)+1,1),"-",MID($AQ$2,INT((DK22+BU22-2)/$AQ$1^2)+1,1),MID($AQ$2,MOD(INT((DK22+BU22-2)/$AQ$1),$AQ$1)+1,1),MID($AQ$2,MOD((DK22+BU22-2),$AQ$1)+1,1))))</f>
        <v/>
      </c>
      <c r="AF22" s="18" t="str">
        <f aca="false">IF(BV22=0,"",IF(BV22=1,CONCATENATE(MID($AQ$2,INT((DL22-1)/$AQ$1^2)+1,1),MID($AQ$2,MOD(INT((DL22-1)/$AQ$1),$AQ$1)+1,1),MID($AQ$2,MOD((DL22-1),$AQ$1)+1,1)),CONCATENATE(MID($AQ$2,INT((DL22-1)/$AQ$1^2)+1,1),MID($AQ$2,MOD(INT((DL22-1)/$AQ$1),$AQ$1)+1,1),MID($AQ$2,MOD((DL22-1),$AQ$1)+1,1),"-",MID($AQ$2,INT((DL22+BV22-2)/$AQ$1^2)+1,1),MID($AQ$2,MOD(INT((DL22+BV22-2)/$AQ$1),$AQ$1)+1,1),MID($AQ$2,MOD((DL22+BV22-2),$AQ$1)+1,1))))</f>
        <v/>
      </c>
      <c r="AG22" s="18" t="str">
        <f aca="false">IF(BW22=0,"",IF(BW22=1,CONCATENATE(MID($AQ$2,INT((DM22-1)/$AQ$1^2)+1,1),MID($AQ$2,MOD(INT((DM22-1)/$AQ$1),$AQ$1)+1,1),MID($AQ$2,MOD((DM22-1),$AQ$1)+1,1)),CONCATENATE(MID($AQ$2,INT((DM22-1)/$AQ$1^2)+1,1),MID($AQ$2,MOD(INT((DM22-1)/$AQ$1),$AQ$1)+1,1),MID($AQ$2,MOD((DM22-1),$AQ$1)+1,1),"-",MID($AQ$2,INT((DM22+BW22-2)/$AQ$1^2)+1,1),MID($AQ$2,MOD(INT((DM22+BW22-2)/$AQ$1),$AQ$1)+1,1),MID($AQ$2,MOD((DM22+BW22-2),$AQ$1)+1,1))))</f>
        <v/>
      </c>
      <c r="AH22" s="18" t="str">
        <f aca="false">IF(BX22=0,"",IF(BX22=1,CONCATENATE(MID($AQ$2,INT((DN22-1)/$AQ$1^2)+1,1),MID($AQ$2,MOD(INT((DN22-1)/$AQ$1),$AQ$1)+1,1),MID($AQ$2,MOD((DN22-1),$AQ$1)+1,1)),CONCATENATE(MID($AQ$2,INT((DN22-1)/$AQ$1^2)+1,1),MID($AQ$2,MOD(INT((DN22-1)/$AQ$1),$AQ$1)+1,1),MID($AQ$2,MOD((DN22-1),$AQ$1)+1,1),"-",MID($AQ$2,INT((DN22+BX22-2)/$AQ$1^2)+1,1),MID($AQ$2,MOD(INT((DN22+BX22-2)/$AQ$1),$AQ$1)+1,1),MID($AQ$2,MOD((DN22+BX22-2),$AQ$1)+1,1))))</f>
        <v/>
      </c>
      <c r="AI22" s="18" t="str">
        <f aca="false">IF(BY22=0,"",IF(BY22=1,CONCATENATE(MID($AQ$2,INT((DO22-1)/$AQ$1^2)+1,1),MID($AQ$2,MOD(INT((DO22-1)/$AQ$1),$AQ$1)+1,1),MID($AQ$2,MOD((DO22-1),$AQ$1)+1,1)),CONCATENATE(MID($AQ$2,INT((DO22-1)/$AQ$1^2)+1,1),MID($AQ$2,MOD(INT((DO22-1)/$AQ$1),$AQ$1)+1,1),MID($AQ$2,MOD((DO22-1),$AQ$1)+1,1),"-",MID($AQ$2,INT((DO22+BY22-2)/$AQ$1^2)+1,1),MID($AQ$2,MOD(INT((DO22+BY22-2)/$AQ$1),$AQ$1)+1,1),MID($AQ$2,MOD((DO22+BY22-2),$AQ$1)+1,1))))</f>
        <v/>
      </c>
      <c r="AJ22" s="18" t="str">
        <f aca="false">IF(BZ22=0,"",IF(BZ22=1,CONCATENATE(MID($AQ$2,INT((DP22-1)/$AQ$1^2)+1,1),MID($AQ$2,MOD(INT((DP22-1)/$AQ$1),$AQ$1)+1,1),MID($AQ$2,MOD((DP22-1),$AQ$1)+1,1)),CONCATENATE(MID($AQ$2,INT((DP22-1)/$AQ$1^2)+1,1),MID($AQ$2,MOD(INT((DP22-1)/$AQ$1),$AQ$1)+1,1),MID($AQ$2,MOD((DP22-1),$AQ$1)+1,1),"-",MID($AQ$2,INT((DP22+BZ22-2)/$AQ$1^2)+1,1),MID($AQ$2,MOD(INT((DP22+BZ22-2)/$AQ$1),$AQ$1)+1,1),MID($AQ$2,MOD((DP22+BZ22-2),$AQ$1)+1,1))))</f>
        <v/>
      </c>
      <c r="AK22" s="18" t="str">
        <f aca="false">IF(CA22=0,"",IF(CA22=1,CONCATENATE(MID($AQ$2,INT((DQ22-1)/$AQ$1^2)+1,1),MID($AQ$2,MOD(INT((DQ22-1)/$AQ$1),$AQ$1)+1,1),MID($AQ$2,MOD((DQ22-1),$AQ$1)+1,1)),CONCATENATE(MID($AQ$2,INT((DQ22-1)/$AQ$1^2)+1,1),MID($AQ$2,MOD(INT((DQ22-1)/$AQ$1),$AQ$1)+1,1),MID($AQ$2,MOD((DQ22-1),$AQ$1)+1,1),"-",MID($AQ$2,INT((DQ22+CA22-2)/$AQ$1^2)+1,1),MID($AQ$2,MOD(INT((DQ22+CA22-2)/$AQ$1),$AQ$1)+1,1),MID($AQ$2,MOD((DQ22+CA22-2),$AQ$1)+1,1))))</f>
        <v/>
      </c>
      <c r="AL22" s="18" t="str">
        <f aca="false">IF(CB22=0,"",IF(CB22=1,CONCATENATE(MID($AQ$2,INT((DR22-1)/$AQ$1^2)+1,1),MID($AQ$2,MOD(INT((DR22-1)/$AQ$1),$AQ$1)+1,1),MID($AQ$2,MOD((DR22-1),$AQ$1)+1,1)),CONCATENATE(MID($AQ$2,INT((DR22-1)/$AQ$1^2)+1,1),MID($AQ$2,MOD(INT((DR22-1)/$AQ$1),$AQ$1)+1,1),MID($AQ$2,MOD((DR22-1),$AQ$1)+1,1),"-",MID($AQ$2,INT((DR22+CB22-2)/$AQ$1^2)+1,1),MID($AQ$2,MOD(INT((DR22+CB22-2)/$AQ$1),$AQ$1)+1,1),MID($AQ$2,MOD((DR22+CB22-2),$AQ$1)+1,1))))</f>
        <v/>
      </c>
      <c r="AM22" s="18" t="str">
        <f aca="false">IF(CC22=0,"",IF(CC22=1,CONCATENATE(MID($AQ$2,INT((DS22-1)/$AQ$1^2)+1,1),MID($AQ$2,MOD(INT((DS22-1)/$AQ$1),$AQ$1)+1,1),MID($AQ$2,MOD((DS22-1),$AQ$1)+1,1)),CONCATENATE(MID($AQ$2,INT((DS22-1)/$AQ$1^2)+1,1),MID($AQ$2,MOD(INT((DS22-1)/$AQ$1),$AQ$1)+1,1),MID($AQ$2,MOD((DS22-1),$AQ$1)+1,1),"-",MID($AQ$2,INT((DS22+CC22-2)/$AQ$1^2)+1,1),MID($AQ$2,MOD(INT((DS22+CC22-2)/$AQ$1),$AQ$1)+1,1),MID($AQ$2,MOD((DS22+CC22-2),$AQ$1)+1,1))))</f>
        <v/>
      </c>
      <c r="AN22" s="18" t="str">
        <f aca="false">IF(CD22=0,"",IF(CD22=1,CONCATENATE(MID($AQ$2,INT((DT22-1)/$AQ$1^2)+1,1),MID($AQ$2,MOD(INT((DT22-1)/$AQ$1),$AQ$1)+1,1),MID($AQ$2,MOD((DT22-1),$AQ$1)+1,1)),CONCATENATE(MID($AQ$2,INT((DT22-1)/$AQ$1^2)+1,1),MID($AQ$2,MOD(INT((DT22-1)/$AQ$1),$AQ$1)+1,1),MID($AQ$2,MOD((DT22-1),$AQ$1)+1,1),"-",MID($AQ$2,INT((DT22+CD22-2)/$AQ$1^2)+1,1),MID($AQ$2,MOD(INT((DT22+CD22-2)/$AQ$1),$AQ$1)+1,1),MID($AQ$2,MOD((DT22+CD22-2),$AQ$1)+1,1))))</f>
        <v/>
      </c>
      <c r="AO22" s="18" t="str">
        <f aca="false">IF(CE22=0,"",IF(CE22=1,CONCATENATE(MID($AQ$2,INT((DU22-1)/$AQ$1^2)+1,1),MID($AQ$2,MOD(INT((DU22-1)/$AQ$1),$AQ$1)+1,1),MID($AQ$2,MOD((DU22-1),$AQ$1)+1,1)),CONCATENATE(MID($AQ$2,INT((DU22-1)/$AQ$1^2)+1,1),MID($AQ$2,MOD(INT((DU22-1)/$AQ$1),$AQ$1)+1,1),MID($AQ$2,MOD((DU22-1),$AQ$1)+1,1),"-",MID($AQ$2,INT((DU22+CE22-2)/$AQ$1^2)+1,1),MID($AQ$2,MOD(INT((DU22+CE22-2)/$AQ$1),$AQ$1)+1,1),MID($AQ$2,MOD((DU22+CE22-2),$AQ$1)+1,1))))</f>
        <v/>
      </c>
      <c r="AP22" s="18" t="str">
        <f aca="false">IF(CF22=0,"",IF(CF22=1,CONCATENATE(MID($AQ$2,INT((DV22-1)/$AQ$1^2)+1,1),MID($AQ$2,MOD(INT((DV22-1)/$AQ$1),$AQ$1)+1,1),MID($AQ$2,MOD((DV22-1),$AQ$1)+1,1)),CONCATENATE(MID($AQ$2,INT((DV22-1)/$AQ$1^2)+1,1),MID($AQ$2,MOD(INT((DV22-1)/$AQ$1),$AQ$1)+1,1),MID($AQ$2,MOD((DV22-1),$AQ$1)+1,1),"-",MID($AQ$2,INT((DV22+CF22-2)/$AQ$1^2)+1,1),MID($AQ$2,MOD(INT((DV22+CF22-2)/$AQ$1),$AQ$1)+1,1),MID($AQ$2,MOD((DV22+CF22-2),$AQ$1)+1,1))))</f>
        <v/>
      </c>
      <c r="AQ22" s="19"/>
      <c r="AR22" s="20" t="n">
        <f aca="false">B22/$A$1*$AQ$1^3</f>
        <v>0</v>
      </c>
      <c r="AS22" s="20" t="n">
        <f aca="false">C22/$A$1*$AQ$1^3</f>
        <v>0</v>
      </c>
      <c r="AT22" s="20" t="n">
        <f aca="false">D22/$A$1*$AQ$1^3</f>
        <v>0</v>
      </c>
      <c r="AU22" s="20" t="n">
        <f aca="false">E22/$A$1*$AQ$1^3</f>
        <v>0</v>
      </c>
      <c r="AV22" s="20" t="n">
        <f aca="false">F22/$A$1*$AQ$1^3</f>
        <v>0</v>
      </c>
      <c r="AW22" s="20" t="n">
        <f aca="false">G22/$A$1*$AQ$1^3</f>
        <v>0</v>
      </c>
      <c r="AX22" s="20" t="n">
        <f aca="false">H22/$A$1*$AQ$1^3</f>
        <v>0</v>
      </c>
      <c r="AY22" s="20" t="n">
        <f aca="false">I22/$A$1*$AQ$1^3</f>
        <v>0</v>
      </c>
      <c r="AZ22" s="20" t="n">
        <f aca="false">J22/$A$1*$AQ$1^3</f>
        <v>0</v>
      </c>
      <c r="BA22" s="20" t="n">
        <f aca="false">K22/$A$1*$AQ$1^3</f>
        <v>0</v>
      </c>
      <c r="BB22" s="20" t="n">
        <f aca="false">L22/$A$1*$AQ$1^3</f>
        <v>0</v>
      </c>
      <c r="BC22" s="20" t="n">
        <f aca="false">M22/$A$1*$AQ$1^3</f>
        <v>0</v>
      </c>
      <c r="BD22" s="20" t="n">
        <f aca="false">N22/$A$1*$AQ$1^3</f>
        <v>0</v>
      </c>
      <c r="BE22" s="20" t="n">
        <f aca="false">O22/$A$1*$AQ$1^3</f>
        <v>0</v>
      </c>
      <c r="BF22" s="20" t="n">
        <f aca="false">P22/$A$1*$AQ$1^3</f>
        <v>0</v>
      </c>
      <c r="BG22" s="20" t="n">
        <f aca="false">Q22/$A$1*$AQ$1^3</f>
        <v>0</v>
      </c>
      <c r="BH22" s="20" t="n">
        <f aca="false">R22/$A$1*$AQ$1^3</f>
        <v>0</v>
      </c>
      <c r="BI22" s="20" t="n">
        <f aca="false">S22/$A$1*$AQ$1^3</f>
        <v>0</v>
      </c>
      <c r="BJ22" s="20" t="n">
        <f aca="false">T22/$A$1*$AQ$1^3</f>
        <v>0</v>
      </c>
      <c r="BK22" s="20" t="n">
        <f aca="false">U22/$A$1*$AQ$1^3</f>
        <v>0</v>
      </c>
      <c r="BL22" s="28" t="e">
        <f aca="false">DV21+CF21-1</f>
        <v>#VALUE!</v>
      </c>
      <c r="BM22" s="22" t="n">
        <f aca="false">INT(AR22+CG22+0.5)</f>
        <v>0</v>
      </c>
      <c r="BN22" s="22" t="n">
        <f aca="false">INT(AS22+CH22+0.5)</f>
        <v>0</v>
      </c>
      <c r="BO22" s="22" t="n">
        <f aca="false">INT(AT22+CI22+0.5)</f>
        <v>0</v>
      </c>
      <c r="BP22" s="22" t="n">
        <f aca="false">INT(AU22+CJ22+0.5)</f>
        <v>0</v>
      </c>
      <c r="BQ22" s="22" t="n">
        <f aca="false">INT(AV22+CK22+0.5)</f>
        <v>0</v>
      </c>
      <c r="BR22" s="22" t="n">
        <f aca="false">INT(AW22+CL22+0.5)</f>
        <v>0</v>
      </c>
      <c r="BS22" s="22" t="n">
        <f aca="false">INT(AX22+CM22+0.5)</f>
        <v>0</v>
      </c>
      <c r="BT22" s="22" t="n">
        <f aca="false">INT(AY22+CN22+0.5)</f>
        <v>0</v>
      </c>
      <c r="BU22" s="22" t="n">
        <f aca="false">INT(AZ22+CO22+0.5)</f>
        <v>0</v>
      </c>
      <c r="BV22" s="22" t="n">
        <f aca="false">INT(BA22+CP22+0.5)</f>
        <v>0</v>
      </c>
      <c r="BW22" s="22" t="n">
        <f aca="false">INT(BB22+CQ22+0.5)</f>
        <v>0</v>
      </c>
      <c r="BX22" s="22" t="n">
        <f aca="false">INT(BC22+CR22+0.5)</f>
        <v>0</v>
      </c>
      <c r="BY22" s="22" t="n">
        <f aca="false">INT(BD22+CS22+0.5)</f>
        <v>0</v>
      </c>
      <c r="BZ22" s="22" t="n">
        <f aca="false">INT(BE22+CT22+0.5)</f>
        <v>0</v>
      </c>
      <c r="CA22" s="22" t="n">
        <f aca="false">INT(BF22+CU22+0.5)</f>
        <v>0</v>
      </c>
      <c r="CB22" s="22" t="n">
        <f aca="false">INT(BG22+CV22+0.5)</f>
        <v>0</v>
      </c>
      <c r="CC22" s="22" t="n">
        <f aca="false">INT(BH22+CW22+0.5)</f>
        <v>0</v>
      </c>
      <c r="CD22" s="22" t="n">
        <f aca="false">INT(BI22+CX22+0.5)</f>
        <v>0</v>
      </c>
      <c r="CE22" s="22" t="n">
        <f aca="false">INT(BJ22+CY22+0.5)</f>
        <v>0</v>
      </c>
      <c r="CF22" s="22" t="n">
        <f aca="false">INT(BK22+CZ22+0.5)</f>
        <v>0</v>
      </c>
      <c r="CG22" s="29" t="n">
        <f aca="false">DA21</f>
        <v>0</v>
      </c>
      <c r="CH22" s="24" t="n">
        <f aca="false">CG22+AR22-BM22</f>
        <v>0</v>
      </c>
      <c r="CI22" s="24" t="n">
        <f aca="false">CH22+AS22-BN22</f>
        <v>0</v>
      </c>
      <c r="CJ22" s="24" t="n">
        <f aca="false">CI22+AT22-BO22</f>
        <v>0</v>
      </c>
      <c r="CK22" s="24" t="n">
        <f aca="false">CJ22+AU22-BP22</f>
        <v>0</v>
      </c>
      <c r="CL22" s="24" t="n">
        <f aca="false">CK22+AV22-BQ22</f>
        <v>0</v>
      </c>
      <c r="CM22" s="24" t="n">
        <f aca="false">CL22+AW22-BR22</f>
        <v>0</v>
      </c>
      <c r="CN22" s="24" t="n">
        <f aca="false">CM22+AX22-BS22</f>
        <v>0</v>
      </c>
      <c r="CO22" s="24" t="n">
        <f aca="false">CN22+AY22-BT22</f>
        <v>0</v>
      </c>
      <c r="CP22" s="24" t="n">
        <f aca="false">CO22+AZ22-BU22</f>
        <v>0</v>
      </c>
      <c r="CQ22" s="24" t="n">
        <f aca="false">CP22+BA22-BV22</f>
        <v>0</v>
      </c>
      <c r="CR22" s="24" t="n">
        <f aca="false">CQ22+BB22-BW22</f>
        <v>0</v>
      </c>
      <c r="CS22" s="24" t="n">
        <f aca="false">CR22+BC22-BX22</f>
        <v>0</v>
      </c>
      <c r="CT22" s="24" t="n">
        <f aca="false">CS22+BD22-BY22</f>
        <v>0</v>
      </c>
      <c r="CU22" s="24" t="n">
        <f aca="false">CT22+BE22-BZ22</f>
        <v>0</v>
      </c>
      <c r="CV22" s="24" t="n">
        <f aca="false">CU22+BF22-CA22</f>
        <v>0</v>
      </c>
      <c r="CW22" s="24" t="n">
        <f aca="false">CV22+BG22-CB22</f>
        <v>0</v>
      </c>
      <c r="CX22" s="24" t="n">
        <f aca="false">CW22+BH22-CC22</f>
        <v>0</v>
      </c>
      <c r="CY22" s="24" t="n">
        <f aca="false">CX22+BI22-CD22</f>
        <v>0</v>
      </c>
      <c r="CZ22" s="24" t="n">
        <f aca="false">CY22+BJ22-CE22</f>
        <v>0</v>
      </c>
      <c r="DA22" s="24" t="n">
        <f aca="false">CZ22+BK22-CF22</f>
        <v>0</v>
      </c>
      <c r="DB22" s="26"/>
      <c r="DC22" s="25" t="e">
        <f aca="false">IF(SUM($BL22:BL22)+1&gt;$AQ$1^3,"",SUM($BL22:BL22)+1)</f>
        <v>#VALUE!</v>
      </c>
      <c r="DD22" s="25" t="e">
        <f aca="false">IF(SUM($BL22:BM22)+1&gt;$AQ$1^3,"",SUM($BL22:BM22)+1)</f>
        <v>#VALUE!</v>
      </c>
      <c r="DE22" s="25" t="e">
        <f aca="false">IF(SUM($BL22:BN22)+1&gt;$AQ$1^3,"",SUM($BL22:BN22)+1)</f>
        <v>#VALUE!</v>
      </c>
      <c r="DF22" s="25" t="e">
        <f aca="false">IF(SUM($BL22:BO22)+1&gt;$AQ$1^3,"",SUM($BL22:BO22)+1)</f>
        <v>#VALUE!</v>
      </c>
      <c r="DG22" s="25" t="e">
        <f aca="false">IF(SUM($BL22:BP22)+1&gt;$AQ$1^3,"",SUM($BL22:BP22)+1)</f>
        <v>#VALUE!</v>
      </c>
      <c r="DH22" s="25" t="e">
        <f aca="false">IF(SUM($BL22:BQ22)+1&gt;$AQ$1^3,"",SUM($BL22:BQ22)+1)</f>
        <v>#VALUE!</v>
      </c>
      <c r="DI22" s="25" t="e">
        <f aca="false">IF(SUM($BL22:BR22)+1&gt;$AQ$1^3,"",SUM($BL22:BR22)+1)</f>
        <v>#VALUE!</v>
      </c>
      <c r="DJ22" s="25" t="e">
        <f aca="false">IF(SUM($BL22:BS22)+1&gt;$AQ$1^3,"",SUM($BL22:BS22)+1)</f>
        <v>#VALUE!</v>
      </c>
      <c r="DK22" s="25" t="e">
        <f aca="false">IF(SUM($BL22:BT22)+1&gt;$AQ$1^3,"",SUM($BL22:BT22)+1)</f>
        <v>#VALUE!</v>
      </c>
      <c r="DL22" s="25" t="e">
        <f aca="false">IF(SUM($BL22:BU22)+1&gt;$AQ$1^3,"",SUM($BL22:BU22)+1)</f>
        <v>#VALUE!</v>
      </c>
      <c r="DM22" s="25" t="e">
        <f aca="false">IF(SUM($BL22:BV22)+1&gt;$AQ$1^3,"",SUM($BL22:BV22)+1)</f>
        <v>#VALUE!</v>
      </c>
      <c r="DN22" s="25" t="e">
        <f aca="false">IF(SUM($BL22:BW22)+1&gt;$AQ$1^3,"",SUM($BL22:BW22)+1)</f>
        <v>#VALUE!</v>
      </c>
      <c r="DO22" s="25" t="e">
        <f aca="false">IF(SUM($BL22:BX22)+1&gt;$AQ$1^3,"",SUM($BL22:BX22)+1)</f>
        <v>#VALUE!</v>
      </c>
      <c r="DP22" s="25" t="e">
        <f aca="false">IF(SUM($BL22:BY22)+1&gt;$AQ$1^3,"",SUM($BL22:BY22)+1)</f>
        <v>#VALUE!</v>
      </c>
      <c r="DQ22" s="25" t="e">
        <f aca="false">IF(SUM($BL22:BZ22)+1&gt;$AQ$1^3,"",SUM($BL22:BZ22)+1)</f>
        <v>#VALUE!</v>
      </c>
      <c r="DR22" s="25" t="e">
        <f aca="false">IF(SUM($BL22:CA22)+1&gt;$AQ$1^3,"",SUM($BL22:CA22)+1)</f>
        <v>#VALUE!</v>
      </c>
      <c r="DS22" s="25" t="e">
        <f aca="false">IF(SUM($BL22:CB22)+1&gt;$AQ$1^3,"",SUM($BL22:CB22)+1)</f>
        <v>#VALUE!</v>
      </c>
      <c r="DT22" s="25" t="e">
        <f aca="false">IF(SUM($BL22:CC22)+1&gt;$AQ$1^3,"",SUM($BL22:CC22)+1)</f>
        <v>#VALUE!</v>
      </c>
      <c r="DU22" s="25" t="e">
        <f aca="false">IF(SUM($BL22:CD22)+1&gt;$AQ$1^3,"",SUM($BL22:CD22)+1)</f>
        <v>#VALUE!</v>
      </c>
      <c r="DV22" s="25" t="e">
        <f aca="false">IF(SUM($BL22:CE22)+1&gt;$AQ$1^3,"",SUM($BL22:CE22)+1)</f>
        <v>#VALUE!</v>
      </c>
      <c r="DW22" s="26"/>
      <c r="DX22" s="25" t="e">
        <f aca="false">IF(DC22=DV21,0,IF(DC22&lt;=$AQ$1^3,1,0))</f>
        <v>#VALUE!</v>
      </c>
      <c r="DY22" s="25" t="e">
        <f aca="false">IF(DD22=DC22,0,1)</f>
        <v>#VALUE!</v>
      </c>
      <c r="DZ22" s="25" t="e">
        <f aca="false">IF(DE22=DD22,0,1)</f>
        <v>#VALUE!</v>
      </c>
      <c r="EA22" s="25" t="e">
        <f aca="false">IF(DF22=DE22,0,1)</f>
        <v>#VALUE!</v>
      </c>
      <c r="EB22" s="25" t="e">
        <f aca="false">IF(DG22=DF22,0,1)</f>
        <v>#VALUE!</v>
      </c>
      <c r="EC22" s="25" t="e">
        <f aca="false">IF(DH22=DG22,0,1)</f>
        <v>#VALUE!</v>
      </c>
      <c r="ED22" s="25" t="e">
        <f aca="false">IF(DI22=DH22,0,1)</f>
        <v>#VALUE!</v>
      </c>
      <c r="EE22" s="25" t="e">
        <f aca="false">IF(DJ22=DI22,0,1)</f>
        <v>#VALUE!</v>
      </c>
      <c r="EF22" s="25" t="e">
        <f aca="false">IF(DK22=DJ22,0,1)</f>
        <v>#VALUE!</v>
      </c>
      <c r="EG22" s="25" t="e">
        <f aca="false">IF(DL22=DK22,0,1)</f>
        <v>#VALUE!</v>
      </c>
      <c r="EH22" s="25" t="e">
        <f aca="false">IF(DM22=DL22,0,1)</f>
        <v>#VALUE!</v>
      </c>
      <c r="EI22" s="25" t="e">
        <f aca="false">IF(DN22=DM22,0,1)</f>
        <v>#VALUE!</v>
      </c>
      <c r="EJ22" s="25" t="e">
        <f aca="false">IF(DO22=DN22,0,1)</f>
        <v>#VALUE!</v>
      </c>
      <c r="EK22" s="25" t="e">
        <f aca="false">IF(DP22=DO22,0,1)</f>
        <v>#VALUE!</v>
      </c>
      <c r="EL22" s="25" t="e">
        <f aca="false">IF(DQ22=DP22,0,1)</f>
        <v>#VALUE!</v>
      </c>
      <c r="EM22" s="25" t="e">
        <f aca="false">IF(DR22=DQ22,0,1)</f>
        <v>#VALUE!</v>
      </c>
      <c r="EN22" s="25" t="e">
        <f aca="false">IF(DS22=DR22,0,1)</f>
        <v>#VALUE!</v>
      </c>
      <c r="EO22" s="25" t="e">
        <f aca="false">IF(DT22=DS22,0,1)</f>
        <v>#VALUE!</v>
      </c>
      <c r="EP22" s="25" t="e">
        <f aca="false">IF(DU22=DT22,0,1)</f>
        <v>#VALUE!</v>
      </c>
      <c r="EQ22" s="25" t="e">
        <f aca="false">IF(DV22=DU22,0,1)</f>
        <v>#VALUE!</v>
      </c>
    </row>
    <row r="23" s="21" customFormat="true" ht="11.1" hidden="false" customHeight="true" outlineLevel="0" collapsed="false">
      <c r="A23" s="30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7" t="n">
        <f aca="false">A23</f>
        <v>0</v>
      </c>
      <c r="W23" s="18" t="str">
        <f aca="false">IF(BM23=0,"",IF(BM23=1,CONCATENATE(MID($AQ$2,INT((DC23-1)/$AQ$1^2)+1,1),MID($AQ$2,MOD(INT((DC23-1)/$AQ$1),$AQ$1)+1,1),MID($AQ$2,MOD((DC23-1),$AQ$1)+1,1)),CONCATENATE(MID($AQ$2,INT((DC23-1)/$AQ$1^2)+1,1),MID($AQ$2,MOD(INT((DC23-1)/$AQ$1),$AQ$1)+1,1),MID($AQ$2,MOD((DC23-1),$AQ$1)+1,1),"-",MID($AQ$2,INT((DC23+BM23-2)/$AQ$1^2)+1,1),MID($AQ$2,MOD(INT((DC23+BM23-2)/$AQ$1),$AQ$1)+1,1),MID($AQ$2,MOD((DC23+BM23-2),$AQ$1)+1,1))))</f>
        <v/>
      </c>
      <c r="X23" s="18" t="str">
        <f aca="false">IF(BN23=0,"",IF(BN23=1,CONCATENATE(MID($AQ$2,INT((DD23-1)/$AQ$1^2)+1,1),MID($AQ$2,MOD(INT((DD23-1)/$AQ$1),$AQ$1)+1,1),MID($AQ$2,MOD((DD23-1),$AQ$1)+1,1)),CONCATENATE(MID($AQ$2,INT((DD23-1)/$AQ$1^2)+1,1),MID($AQ$2,MOD(INT((DD23-1)/$AQ$1),$AQ$1)+1,1),MID($AQ$2,MOD((DD23-1),$AQ$1)+1,1),"-",MID($AQ$2,INT((DD23+BN23-2)/$AQ$1^2)+1,1),MID($AQ$2,MOD(INT((DD23+BN23-2)/$AQ$1),$AQ$1)+1,1),MID($AQ$2,MOD((DD23+BN23-2),$AQ$1)+1,1))))</f>
        <v/>
      </c>
      <c r="Y23" s="18" t="str">
        <f aca="false">IF(BO23=0,"",IF(BO23=1,CONCATENATE(MID($AQ$2,INT((DE23-1)/$AQ$1^2)+1,1),MID($AQ$2,MOD(INT((DE23-1)/$AQ$1),$AQ$1)+1,1),MID($AQ$2,MOD((DE23-1),$AQ$1)+1,1)),CONCATENATE(MID($AQ$2,INT((DE23-1)/$AQ$1^2)+1,1),MID($AQ$2,MOD(INT((DE23-1)/$AQ$1),$AQ$1)+1,1),MID($AQ$2,MOD((DE23-1),$AQ$1)+1,1),"-",MID($AQ$2,INT((DE23+BO23-2)/$AQ$1^2)+1,1),MID($AQ$2,MOD(INT((DE23+BO23-2)/$AQ$1),$AQ$1)+1,1),MID($AQ$2,MOD((DE23+BO23-2),$AQ$1)+1,1))))</f>
        <v/>
      </c>
      <c r="Z23" s="18" t="str">
        <f aca="false">IF(BP23=0,"",IF(BP23=1,CONCATENATE(MID($AQ$2,INT((DF23-1)/$AQ$1^2)+1,1),MID($AQ$2,MOD(INT((DF23-1)/$AQ$1),$AQ$1)+1,1),MID($AQ$2,MOD((DF23-1),$AQ$1)+1,1)),CONCATENATE(MID($AQ$2,INT((DF23-1)/$AQ$1^2)+1,1),MID($AQ$2,MOD(INT((DF23-1)/$AQ$1),$AQ$1)+1,1),MID($AQ$2,MOD((DF23-1),$AQ$1)+1,1),"-",MID($AQ$2,INT((DF23+BP23-2)/$AQ$1^2)+1,1),MID($AQ$2,MOD(INT((DF23+BP23-2)/$AQ$1),$AQ$1)+1,1),MID($AQ$2,MOD((DF23+BP23-2),$AQ$1)+1,1))))</f>
        <v/>
      </c>
      <c r="AA23" s="18" t="str">
        <f aca="false">IF(BQ23=0,"",IF(BQ23=1,CONCATENATE(MID($AQ$2,INT((DG23-1)/$AQ$1^2)+1,1),MID($AQ$2,MOD(INT((DG23-1)/$AQ$1),$AQ$1)+1,1),MID($AQ$2,MOD((DG23-1),$AQ$1)+1,1)),CONCATENATE(MID($AQ$2,INT((DG23-1)/$AQ$1^2)+1,1),MID($AQ$2,MOD(INT((DG23-1)/$AQ$1),$AQ$1)+1,1),MID($AQ$2,MOD((DG23-1),$AQ$1)+1,1),"-",MID($AQ$2,INT((DG23+BQ23-2)/$AQ$1^2)+1,1),MID($AQ$2,MOD(INT((DG23+BQ23-2)/$AQ$1),$AQ$1)+1,1),MID($AQ$2,MOD((DG23+BQ23-2),$AQ$1)+1,1))))</f>
        <v/>
      </c>
      <c r="AB23" s="18" t="str">
        <f aca="false">IF(BR23=0,"",IF(BR23=1,CONCATENATE(MID($AQ$2,INT((DH23-1)/$AQ$1^2)+1,1),MID($AQ$2,MOD(INT((DH23-1)/$AQ$1),$AQ$1)+1,1),MID($AQ$2,MOD((DH23-1),$AQ$1)+1,1)),CONCATENATE(MID($AQ$2,INT((DH23-1)/$AQ$1^2)+1,1),MID($AQ$2,MOD(INT((DH23-1)/$AQ$1),$AQ$1)+1,1),MID($AQ$2,MOD((DH23-1),$AQ$1)+1,1),"-",MID($AQ$2,INT((DH23+BR23-2)/$AQ$1^2)+1,1),MID($AQ$2,MOD(INT((DH23+BR23-2)/$AQ$1),$AQ$1)+1,1),MID($AQ$2,MOD((DH23+BR23-2),$AQ$1)+1,1))))</f>
        <v/>
      </c>
      <c r="AC23" s="18" t="str">
        <f aca="false">IF(BS23=0,"",IF(BS23=1,CONCATENATE(MID($AQ$2,INT((DI23-1)/$AQ$1^2)+1,1),MID($AQ$2,MOD(INT((DI23-1)/$AQ$1),$AQ$1)+1,1),MID($AQ$2,MOD((DI23-1),$AQ$1)+1,1)),CONCATENATE(MID($AQ$2,INT((DI23-1)/$AQ$1^2)+1,1),MID($AQ$2,MOD(INT((DI23-1)/$AQ$1),$AQ$1)+1,1),MID($AQ$2,MOD((DI23-1),$AQ$1)+1,1),"-",MID($AQ$2,INT((DI23+BS23-2)/$AQ$1^2)+1,1),MID($AQ$2,MOD(INT((DI23+BS23-2)/$AQ$1),$AQ$1)+1,1),MID($AQ$2,MOD((DI23+BS23-2),$AQ$1)+1,1))))</f>
        <v/>
      </c>
      <c r="AD23" s="18" t="str">
        <f aca="false">IF(BT23=0,"",IF(BT23=1,CONCATENATE(MID($AQ$2,INT((DJ23-1)/$AQ$1^2)+1,1),MID($AQ$2,MOD(INT((DJ23-1)/$AQ$1),$AQ$1)+1,1),MID($AQ$2,MOD((DJ23-1),$AQ$1)+1,1)),CONCATENATE(MID($AQ$2,INT((DJ23-1)/$AQ$1^2)+1,1),MID($AQ$2,MOD(INT((DJ23-1)/$AQ$1),$AQ$1)+1,1),MID($AQ$2,MOD((DJ23-1),$AQ$1)+1,1),"-",MID($AQ$2,INT((DJ23+BT23-2)/$AQ$1^2)+1,1),MID($AQ$2,MOD(INT((DJ23+BT23-2)/$AQ$1),$AQ$1)+1,1),MID($AQ$2,MOD((DJ23+BT23-2),$AQ$1)+1,1))))</f>
        <v/>
      </c>
      <c r="AE23" s="18" t="str">
        <f aca="false">IF(BU23=0,"",IF(BU23=1,CONCATENATE(MID($AQ$2,INT((DK23-1)/$AQ$1^2)+1,1),MID($AQ$2,MOD(INT((DK23-1)/$AQ$1),$AQ$1)+1,1),MID($AQ$2,MOD((DK23-1),$AQ$1)+1,1)),CONCATENATE(MID($AQ$2,INT((DK23-1)/$AQ$1^2)+1,1),MID($AQ$2,MOD(INT((DK23-1)/$AQ$1),$AQ$1)+1,1),MID($AQ$2,MOD((DK23-1),$AQ$1)+1,1),"-",MID($AQ$2,INT((DK23+BU23-2)/$AQ$1^2)+1,1),MID($AQ$2,MOD(INT((DK23+BU23-2)/$AQ$1),$AQ$1)+1,1),MID($AQ$2,MOD((DK23+BU23-2),$AQ$1)+1,1))))</f>
        <v/>
      </c>
      <c r="AF23" s="18" t="str">
        <f aca="false">IF(BV23=0,"",IF(BV23=1,CONCATENATE(MID($AQ$2,INT((DL23-1)/$AQ$1^2)+1,1),MID($AQ$2,MOD(INT((DL23-1)/$AQ$1),$AQ$1)+1,1),MID($AQ$2,MOD((DL23-1),$AQ$1)+1,1)),CONCATENATE(MID($AQ$2,INT((DL23-1)/$AQ$1^2)+1,1),MID($AQ$2,MOD(INT((DL23-1)/$AQ$1),$AQ$1)+1,1),MID($AQ$2,MOD((DL23-1),$AQ$1)+1,1),"-",MID($AQ$2,INT((DL23+BV23-2)/$AQ$1^2)+1,1),MID($AQ$2,MOD(INT((DL23+BV23-2)/$AQ$1),$AQ$1)+1,1),MID($AQ$2,MOD((DL23+BV23-2),$AQ$1)+1,1))))</f>
        <v/>
      </c>
      <c r="AG23" s="18" t="str">
        <f aca="false">IF(BW23=0,"",IF(BW23=1,CONCATENATE(MID($AQ$2,INT((DM23-1)/$AQ$1^2)+1,1),MID($AQ$2,MOD(INT((DM23-1)/$AQ$1),$AQ$1)+1,1),MID($AQ$2,MOD((DM23-1),$AQ$1)+1,1)),CONCATENATE(MID($AQ$2,INT((DM23-1)/$AQ$1^2)+1,1),MID($AQ$2,MOD(INT((DM23-1)/$AQ$1),$AQ$1)+1,1),MID($AQ$2,MOD((DM23-1),$AQ$1)+1,1),"-",MID($AQ$2,INT((DM23+BW23-2)/$AQ$1^2)+1,1),MID($AQ$2,MOD(INT((DM23+BW23-2)/$AQ$1),$AQ$1)+1,1),MID($AQ$2,MOD((DM23+BW23-2),$AQ$1)+1,1))))</f>
        <v/>
      </c>
      <c r="AH23" s="18" t="str">
        <f aca="false">IF(BX23=0,"",IF(BX23=1,CONCATENATE(MID($AQ$2,INT((DN23-1)/$AQ$1^2)+1,1),MID($AQ$2,MOD(INT((DN23-1)/$AQ$1),$AQ$1)+1,1),MID($AQ$2,MOD((DN23-1),$AQ$1)+1,1)),CONCATENATE(MID($AQ$2,INT((DN23-1)/$AQ$1^2)+1,1),MID($AQ$2,MOD(INT((DN23-1)/$AQ$1),$AQ$1)+1,1),MID($AQ$2,MOD((DN23-1),$AQ$1)+1,1),"-",MID($AQ$2,INT((DN23+BX23-2)/$AQ$1^2)+1,1),MID($AQ$2,MOD(INT((DN23+BX23-2)/$AQ$1),$AQ$1)+1,1),MID($AQ$2,MOD((DN23+BX23-2),$AQ$1)+1,1))))</f>
        <v/>
      </c>
      <c r="AI23" s="18" t="str">
        <f aca="false">IF(BY23=0,"",IF(BY23=1,CONCATENATE(MID($AQ$2,INT((DO23-1)/$AQ$1^2)+1,1),MID($AQ$2,MOD(INT((DO23-1)/$AQ$1),$AQ$1)+1,1),MID($AQ$2,MOD((DO23-1),$AQ$1)+1,1)),CONCATENATE(MID($AQ$2,INT((DO23-1)/$AQ$1^2)+1,1),MID($AQ$2,MOD(INT((DO23-1)/$AQ$1),$AQ$1)+1,1),MID($AQ$2,MOD((DO23-1),$AQ$1)+1,1),"-",MID($AQ$2,INT((DO23+BY23-2)/$AQ$1^2)+1,1),MID($AQ$2,MOD(INT((DO23+BY23-2)/$AQ$1),$AQ$1)+1,1),MID($AQ$2,MOD((DO23+BY23-2),$AQ$1)+1,1))))</f>
        <v/>
      </c>
      <c r="AJ23" s="18" t="str">
        <f aca="false">IF(BZ23=0,"",IF(BZ23=1,CONCATENATE(MID($AQ$2,INT((DP23-1)/$AQ$1^2)+1,1),MID($AQ$2,MOD(INT((DP23-1)/$AQ$1),$AQ$1)+1,1),MID($AQ$2,MOD((DP23-1),$AQ$1)+1,1)),CONCATENATE(MID($AQ$2,INT((DP23-1)/$AQ$1^2)+1,1),MID($AQ$2,MOD(INT((DP23-1)/$AQ$1),$AQ$1)+1,1),MID($AQ$2,MOD((DP23-1),$AQ$1)+1,1),"-",MID($AQ$2,INT((DP23+BZ23-2)/$AQ$1^2)+1,1),MID($AQ$2,MOD(INT((DP23+BZ23-2)/$AQ$1),$AQ$1)+1,1),MID($AQ$2,MOD((DP23+BZ23-2),$AQ$1)+1,1))))</f>
        <v/>
      </c>
      <c r="AK23" s="18" t="str">
        <f aca="false">IF(CA23=0,"",IF(CA23=1,CONCATENATE(MID($AQ$2,INT((DQ23-1)/$AQ$1^2)+1,1),MID($AQ$2,MOD(INT((DQ23-1)/$AQ$1),$AQ$1)+1,1),MID($AQ$2,MOD((DQ23-1),$AQ$1)+1,1)),CONCATENATE(MID($AQ$2,INT((DQ23-1)/$AQ$1^2)+1,1),MID($AQ$2,MOD(INT((DQ23-1)/$AQ$1),$AQ$1)+1,1),MID($AQ$2,MOD((DQ23-1),$AQ$1)+1,1),"-",MID($AQ$2,INT((DQ23+CA23-2)/$AQ$1^2)+1,1),MID($AQ$2,MOD(INT((DQ23+CA23-2)/$AQ$1),$AQ$1)+1,1),MID($AQ$2,MOD((DQ23+CA23-2),$AQ$1)+1,1))))</f>
        <v/>
      </c>
      <c r="AL23" s="18" t="str">
        <f aca="false">IF(CB23=0,"",IF(CB23=1,CONCATENATE(MID($AQ$2,INT((DR23-1)/$AQ$1^2)+1,1),MID($AQ$2,MOD(INT((DR23-1)/$AQ$1),$AQ$1)+1,1),MID($AQ$2,MOD((DR23-1),$AQ$1)+1,1)),CONCATENATE(MID($AQ$2,INT((DR23-1)/$AQ$1^2)+1,1),MID($AQ$2,MOD(INT((DR23-1)/$AQ$1),$AQ$1)+1,1),MID($AQ$2,MOD((DR23-1),$AQ$1)+1,1),"-",MID($AQ$2,INT((DR23+CB23-2)/$AQ$1^2)+1,1),MID($AQ$2,MOD(INT((DR23+CB23-2)/$AQ$1),$AQ$1)+1,1),MID($AQ$2,MOD((DR23+CB23-2),$AQ$1)+1,1))))</f>
        <v/>
      </c>
      <c r="AM23" s="18" t="str">
        <f aca="false">IF(CC23=0,"",IF(CC23=1,CONCATENATE(MID($AQ$2,INT((DS23-1)/$AQ$1^2)+1,1),MID($AQ$2,MOD(INT((DS23-1)/$AQ$1),$AQ$1)+1,1),MID($AQ$2,MOD((DS23-1),$AQ$1)+1,1)),CONCATENATE(MID($AQ$2,INT((DS23-1)/$AQ$1^2)+1,1),MID($AQ$2,MOD(INT((DS23-1)/$AQ$1),$AQ$1)+1,1),MID($AQ$2,MOD((DS23-1),$AQ$1)+1,1),"-",MID($AQ$2,INT((DS23+CC23-2)/$AQ$1^2)+1,1),MID($AQ$2,MOD(INT((DS23+CC23-2)/$AQ$1),$AQ$1)+1,1),MID($AQ$2,MOD((DS23+CC23-2),$AQ$1)+1,1))))</f>
        <v/>
      </c>
      <c r="AN23" s="18" t="str">
        <f aca="false">IF(CD23=0,"",IF(CD23=1,CONCATENATE(MID($AQ$2,INT((DT23-1)/$AQ$1^2)+1,1),MID($AQ$2,MOD(INT((DT23-1)/$AQ$1),$AQ$1)+1,1),MID($AQ$2,MOD((DT23-1),$AQ$1)+1,1)),CONCATENATE(MID($AQ$2,INT((DT23-1)/$AQ$1^2)+1,1),MID($AQ$2,MOD(INT((DT23-1)/$AQ$1),$AQ$1)+1,1),MID($AQ$2,MOD((DT23-1),$AQ$1)+1,1),"-",MID($AQ$2,INT((DT23+CD23-2)/$AQ$1^2)+1,1),MID($AQ$2,MOD(INT((DT23+CD23-2)/$AQ$1),$AQ$1)+1,1),MID($AQ$2,MOD((DT23+CD23-2),$AQ$1)+1,1))))</f>
        <v/>
      </c>
      <c r="AO23" s="18" t="str">
        <f aca="false">IF(CE23=0,"",IF(CE23=1,CONCATENATE(MID($AQ$2,INT((DU23-1)/$AQ$1^2)+1,1),MID($AQ$2,MOD(INT((DU23-1)/$AQ$1),$AQ$1)+1,1),MID($AQ$2,MOD((DU23-1),$AQ$1)+1,1)),CONCATENATE(MID($AQ$2,INT((DU23-1)/$AQ$1^2)+1,1),MID($AQ$2,MOD(INT((DU23-1)/$AQ$1),$AQ$1)+1,1),MID($AQ$2,MOD((DU23-1),$AQ$1)+1,1),"-",MID($AQ$2,INT((DU23+CE23-2)/$AQ$1^2)+1,1),MID($AQ$2,MOD(INT((DU23+CE23-2)/$AQ$1),$AQ$1)+1,1),MID($AQ$2,MOD((DU23+CE23-2),$AQ$1)+1,1))))</f>
        <v/>
      </c>
      <c r="AP23" s="18" t="str">
        <f aca="false">IF(CF23=0,"",IF(CF23=1,CONCATENATE(MID($AQ$2,INT((DV23-1)/$AQ$1^2)+1,1),MID($AQ$2,MOD(INT((DV23-1)/$AQ$1),$AQ$1)+1,1),MID($AQ$2,MOD((DV23-1),$AQ$1)+1,1)),CONCATENATE(MID($AQ$2,INT((DV23-1)/$AQ$1^2)+1,1),MID($AQ$2,MOD(INT((DV23-1)/$AQ$1),$AQ$1)+1,1),MID($AQ$2,MOD((DV23-1),$AQ$1)+1,1),"-",MID($AQ$2,INT((DV23+CF23-2)/$AQ$1^2)+1,1),MID($AQ$2,MOD(INT((DV23+CF23-2)/$AQ$1),$AQ$1)+1,1),MID($AQ$2,MOD((DV23+CF23-2),$AQ$1)+1,1))))</f>
        <v/>
      </c>
      <c r="AQ23" s="19"/>
      <c r="AR23" s="20" t="n">
        <f aca="false">B23/$A$1*$AQ$1^3</f>
        <v>0</v>
      </c>
      <c r="AS23" s="20" t="n">
        <f aca="false">C23/$A$1*$AQ$1^3</f>
        <v>0</v>
      </c>
      <c r="AT23" s="20" t="n">
        <f aca="false">D23/$A$1*$AQ$1^3</f>
        <v>0</v>
      </c>
      <c r="AU23" s="20" t="n">
        <f aca="false">E23/$A$1*$AQ$1^3</f>
        <v>0</v>
      </c>
      <c r="AV23" s="20" t="n">
        <f aca="false">F23/$A$1*$AQ$1^3</f>
        <v>0</v>
      </c>
      <c r="AW23" s="20" t="n">
        <f aca="false">G23/$A$1*$AQ$1^3</f>
        <v>0</v>
      </c>
      <c r="AX23" s="20" t="n">
        <f aca="false">H23/$A$1*$AQ$1^3</f>
        <v>0</v>
      </c>
      <c r="AY23" s="20" t="n">
        <f aca="false">I23/$A$1*$AQ$1^3</f>
        <v>0</v>
      </c>
      <c r="AZ23" s="20" t="n">
        <f aca="false">J23/$A$1*$AQ$1^3</f>
        <v>0</v>
      </c>
      <c r="BA23" s="20" t="n">
        <f aca="false">K23/$A$1*$AQ$1^3</f>
        <v>0</v>
      </c>
      <c r="BB23" s="20" t="n">
        <f aca="false">L23/$A$1*$AQ$1^3</f>
        <v>0</v>
      </c>
      <c r="BC23" s="20" t="n">
        <f aca="false">M23/$A$1*$AQ$1^3</f>
        <v>0</v>
      </c>
      <c r="BD23" s="20" t="n">
        <f aca="false">N23/$A$1*$AQ$1^3</f>
        <v>0</v>
      </c>
      <c r="BE23" s="20" t="n">
        <f aca="false">O23/$A$1*$AQ$1^3</f>
        <v>0</v>
      </c>
      <c r="BF23" s="20" t="n">
        <f aca="false">P23/$A$1*$AQ$1^3</f>
        <v>0</v>
      </c>
      <c r="BG23" s="20" t="n">
        <f aca="false">Q23/$A$1*$AQ$1^3</f>
        <v>0</v>
      </c>
      <c r="BH23" s="20" t="n">
        <f aca="false">R23/$A$1*$AQ$1^3</f>
        <v>0</v>
      </c>
      <c r="BI23" s="20" t="n">
        <f aca="false">S23/$A$1*$AQ$1^3</f>
        <v>0</v>
      </c>
      <c r="BJ23" s="20" t="n">
        <f aca="false">T23/$A$1*$AQ$1^3</f>
        <v>0</v>
      </c>
      <c r="BK23" s="20" t="n">
        <f aca="false">U23/$A$1*$AQ$1^3</f>
        <v>0</v>
      </c>
      <c r="BL23" s="28" t="e">
        <f aca="false">DV22+CF22-1</f>
        <v>#VALUE!</v>
      </c>
      <c r="BM23" s="22" t="n">
        <f aca="false">INT(AR23+CG23+0.5)</f>
        <v>0</v>
      </c>
      <c r="BN23" s="22" t="n">
        <f aca="false">INT(AS23+CH23+0.5)</f>
        <v>0</v>
      </c>
      <c r="BO23" s="22" t="n">
        <f aca="false">INT(AT23+CI23+0.5)</f>
        <v>0</v>
      </c>
      <c r="BP23" s="22" t="n">
        <f aca="false">INT(AU23+CJ23+0.5)</f>
        <v>0</v>
      </c>
      <c r="BQ23" s="22" t="n">
        <f aca="false">INT(AV23+CK23+0.5)</f>
        <v>0</v>
      </c>
      <c r="BR23" s="22" t="n">
        <f aca="false">INT(AW23+CL23+0.5)</f>
        <v>0</v>
      </c>
      <c r="BS23" s="22" t="n">
        <f aca="false">INT(AX23+CM23+0.5)</f>
        <v>0</v>
      </c>
      <c r="BT23" s="22" t="n">
        <f aca="false">INT(AY23+CN23+0.5)</f>
        <v>0</v>
      </c>
      <c r="BU23" s="22" t="n">
        <f aca="false">INT(AZ23+CO23+0.5)</f>
        <v>0</v>
      </c>
      <c r="BV23" s="22" t="n">
        <f aca="false">INT(BA23+CP23+0.5)</f>
        <v>0</v>
      </c>
      <c r="BW23" s="22" t="n">
        <f aca="false">INT(BB23+CQ23+0.5)</f>
        <v>0</v>
      </c>
      <c r="BX23" s="22" t="n">
        <f aca="false">INT(BC23+CR23+0.5)</f>
        <v>0</v>
      </c>
      <c r="BY23" s="22" t="n">
        <f aca="false">INT(BD23+CS23+0.5)</f>
        <v>0</v>
      </c>
      <c r="BZ23" s="22" t="n">
        <f aca="false">INT(BE23+CT23+0.5)</f>
        <v>0</v>
      </c>
      <c r="CA23" s="22" t="n">
        <f aca="false">INT(BF23+CU23+0.5)</f>
        <v>0</v>
      </c>
      <c r="CB23" s="22" t="n">
        <f aca="false">INT(BG23+CV23+0.5)</f>
        <v>0</v>
      </c>
      <c r="CC23" s="22" t="n">
        <f aca="false">INT(BH23+CW23+0.5)</f>
        <v>0</v>
      </c>
      <c r="CD23" s="22" t="n">
        <f aca="false">INT(BI23+CX23+0.5)</f>
        <v>0</v>
      </c>
      <c r="CE23" s="22" t="n">
        <f aca="false">INT(BJ23+CY23+0.5)</f>
        <v>0</v>
      </c>
      <c r="CF23" s="22" t="n">
        <f aca="false">INT(BK23+CZ23+0.5)</f>
        <v>0</v>
      </c>
      <c r="CG23" s="29" t="n">
        <f aca="false">DA22</f>
        <v>0</v>
      </c>
      <c r="CH23" s="24" t="n">
        <f aca="false">CG23+AR23-BM23</f>
        <v>0</v>
      </c>
      <c r="CI23" s="24" t="n">
        <f aca="false">CH23+AS23-BN23</f>
        <v>0</v>
      </c>
      <c r="CJ23" s="24" t="n">
        <f aca="false">CI23+AT23-BO23</f>
        <v>0</v>
      </c>
      <c r="CK23" s="24" t="n">
        <f aca="false">CJ23+AU23-BP23</f>
        <v>0</v>
      </c>
      <c r="CL23" s="24" t="n">
        <f aca="false">CK23+AV23-BQ23</f>
        <v>0</v>
      </c>
      <c r="CM23" s="24" t="n">
        <f aca="false">CL23+AW23-BR23</f>
        <v>0</v>
      </c>
      <c r="CN23" s="24" t="n">
        <f aca="false">CM23+AX23-BS23</f>
        <v>0</v>
      </c>
      <c r="CO23" s="24" t="n">
        <f aca="false">CN23+AY23-BT23</f>
        <v>0</v>
      </c>
      <c r="CP23" s="24" t="n">
        <f aca="false">CO23+AZ23-BU23</f>
        <v>0</v>
      </c>
      <c r="CQ23" s="24" t="n">
        <f aca="false">CP23+BA23-BV23</f>
        <v>0</v>
      </c>
      <c r="CR23" s="24" t="n">
        <f aca="false">CQ23+BB23-BW23</f>
        <v>0</v>
      </c>
      <c r="CS23" s="24" t="n">
        <f aca="false">CR23+BC23-BX23</f>
        <v>0</v>
      </c>
      <c r="CT23" s="24" t="n">
        <f aca="false">CS23+BD23-BY23</f>
        <v>0</v>
      </c>
      <c r="CU23" s="24" t="n">
        <f aca="false">CT23+BE23-BZ23</f>
        <v>0</v>
      </c>
      <c r="CV23" s="24" t="n">
        <f aca="false">CU23+BF23-CA23</f>
        <v>0</v>
      </c>
      <c r="CW23" s="24" t="n">
        <f aca="false">CV23+BG23-CB23</f>
        <v>0</v>
      </c>
      <c r="CX23" s="24" t="n">
        <f aca="false">CW23+BH23-CC23</f>
        <v>0</v>
      </c>
      <c r="CY23" s="24" t="n">
        <f aca="false">CX23+BI23-CD23</f>
        <v>0</v>
      </c>
      <c r="CZ23" s="24" t="n">
        <f aca="false">CY23+BJ23-CE23</f>
        <v>0</v>
      </c>
      <c r="DA23" s="24" t="n">
        <f aca="false">CZ23+BK23-CF23</f>
        <v>0</v>
      </c>
      <c r="DB23" s="26"/>
      <c r="DC23" s="25" t="e">
        <f aca="false">IF(SUM($BL23:BL23)+1&gt;$AQ$1^3,"",SUM($BL23:BL23)+1)</f>
        <v>#VALUE!</v>
      </c>
      <c r="DD23" s="25" t="e">
        <f aca="false">IF(SUM($BL23:BM23)+1&gt;$AQ$1^3,"",SUM($BL23:BM23)+1)</f>
        <v>#VALUE!</v>
      </c>
      <c r="DE23" s="25" t="e">
        <f aca="false">IF(SUM($BL23:BN23)+1&gt;$AQ$1^3,"",SUM($BL23:BN23)+1)</f>
        <v>#VALUE!</v>
      </c>
      <c r="DF23" s="25" t="e">
        <f aca="false">IF(SUM($BL23:BO23)+1&gt;$AQ$1^3,"",SUM($BL23:BO23)+1)</f>
        <v>#VALUE!</v>
      </c>
      <c r="DG23" s="25" t="e">
        <f aca="false">IF(SUM($BL23:BP23)+1&gt;$AQ$1^3,"",SUM($BL23:BP23)+1)</f>
        <v>#VALUE!</v>
      </c>
      <c r="DH23" s="25" t="e">
        <f aca="false">IF(SUM($BL23:BQ23)+1&gt;$AQ$1^3,"",SUM($BL23:BQ23)+1)</f>
        <v>#VALUE!</v>
      </c>
      <c r="DI23" s="25" t="e">
        <f aca="false">IF(SUM($BL23:BR23)+1&gt;$AQ$1^3,"",SUM($BL23:BR23)+1)</f>
        <v>#VALUE!</v>
      </c>
      <c r="DJ23" s="25" t="e">
        <f aca="false">IF(SUM($BL23:BS23)+1&gt;$AQ$1^3,"",SUM($BL23:BS23)+1)</f>
        <v>#VALUE!</v>
      </c>
      <c r="DK23" s="25" t="e">
        <f aca="false">IF(SUM($BL23:BT23)+1&gt;$AQ$1^3,"",SUM($BL23:BT23)+1)</f>
        <v>#VALUE!</v>
      </c>
      <c r="DL23" s="25" t="e">
        <f aca="false">IF(SUM($BL23:BU23)+1&gt;$AQ$1^3,"",SUM($BL23:BU23)+1)</f>
        <v>#VALUE!</v>
      </c>
      <c r="DM23" s="25" t="e">
        <f aca="false">IF(SUM($BL23:BV23)+1&gt;$AQ$1^3,"",SUM($BL23:BV23)+1)</f>
        <v>#VALUE!</v>
      </c>
      <c r="DN23" s="25" t="e">
        <f aca="false">IF(SUM($BL23:BW23)+1&gt;$AQ$1^3,"",SUM($BL23:BW23)+1)</f>
        <v>#VALUE!</v>
      </c>
      <c r="DO23" s="25" t="e">
        <f aca="false">IF(SUM($BL23:BX23)+1&gt;$AQ$1^3,"",SUM($BL23:BX23)+1)</f>
        <v>#VALUE!</v>
      </c>
      <c r="DP23" s="25" t="e">
        <f aca="false">IF(SUM($BL23:BY23)+1&gt;$AQ$1^3,"",SUM($BL23:BY23)+1)</f>
        <v>#VALUE!</v>
      </c>
      <c r="DQ23" s="25" t="e">
        <f aca="false">IF(SUM($BL23:BZ23)+1&gt;$AQ$1^3,"",SUM($BL23:BZ23)+1)</f>
        <v>#VALUE!</v>
      </c>
      <c r="DR23" s="25" t="e">
        <f aca="false">IF(SUM($BL23:CA23)+1&gt;$AQ$1^3,"",SUM($BL23:CA23)+1)</f>
        <v>#VALUE!</v>
      </c>
      <c r="DS23" s="25" t="e">
        <f aca="false">IF(SUM($BL23:CB23)+1&gt;$AQ$1^3,"",SUM($BL23:CB23)+1)</f>
        <v>#VALUE!</v>
      </c>
      <c r="DT23" s="25" t="e">
        <f aca="false">IF(SUM($BL23:CC23)+1&gt;$AQ$1^3,"",SUM($BL23:CC23)+1)</f>
        <v>#VALUE!</v>
      </c>
      <c r="DU23" s="25" t="e">
        <f aca="false">IF(SUM($BL23:CD23)+1&gt;$AQ$1^3,"",SUM($BL23:CD23)+1)</f>
        <v>#VALUE!</v>
      </c>
      <c r="DV23" s="25" t="e">
        <f aca="false">IF(SUM($BL23:CE23)+1&gt;$AQ$1^3,"",SUM($BL23:CE23)+1)</f>
        <v>#VALUE!</v>
      </c>
      <c r="DW23" s="26"/>
      <c r="DX23" s="25" t="e">
        <f aca="false">IF(DC23=DV22,0,IF(DC23&lt;=$AQ$1^3,1,0))</f>
        <v>#VALUE!</v>
      </c>
      <c r="DY23" s="25" t="e">
        <f aca="false">IF(DD23=DC23,0,1)</f>
        <v>#VALUE!</v>
      </c>
      <c r="DZ23" s="25" t="e">
        <f aca="false">IF(DE23=DD23,0,1)</f>
        <v>#VALUE!</v>
      </c>
      <c r="EA23" s="25" t="e">
        <f aca="false">IF(DF23=DE23,0,1)</f>
        <v>#VALUE!</v>
      </c>
      <c r="EB23" s="25" t="e">
        <f aca="false">IF(DG23=DF23,0,1)</f>
        <v>#VALUE!</v>
      </c>
      <c r="EC23" s="25" t="e">
        <f aca="false">IF(DH23=DG23,0,1)</f>
        <v>#VALUE!</v>
      </c>
      <c r="ED23" s="25" t="e">
        <f aca="false">IF(DI23=DH23,0,1)</f>
        <v>#VALUE!</v>
      </c>
      <c r="EE23" s="25" t="e">
        <f aca="false">IF(DJ23=DI23,0,1)</f>
        <v>#VALUE!</v>
      </c>
      <c r="EF23" s="25" t="e">
        <f aca="false">IF(DK23=DJ23,0,1)</f>
        <v>#VALUE!</v>
      </c>
      <c r="EG23" s="25" t="e">
        <f aca="false">IF(DL23=DK23,0,1)</f>
        <v>#VALUE!</v>
      </c>
      <c r="EH23" s="25" t="e">
        <f aca="false">IF(DM23=DL23,0,1)</f>
        <v>#VALUE!</v>
      </c>
      <c r="EI23" s="25" t="e">
        <f aca="false">IF(DN23=DM23,0,1)</f>
        <v>#VALUE!</v>
      </c>
      <c r="EJ23" s="25" t="e">
        <f aca="false">IF(DO23=DN23,0,1)</f>
        <v>#VALUE!</v>
      </c>
      <c r="EK23" s="25" t="e">
        <f aca="false">IF(DP23=DO23,0,1)</f>
        <v>#VALUE!</v>
      </c>
      <c r="EL23" s="25" t="e">
        <f aca="false">IF(DQ23=DP23,0,1)</f>
        <v>#VALUE!</v>
      </c>
      <c r="EM23" s="25" t="e">
        <f aca="false">IF(DR23=DQ23,0,1)</f>
        <v>#VALUE!</v>
      </c>
      <c r="EN23" s="25" t="e">
        <f aca="false">IF(DS23=DR23,0,1)</f>
        <v>#VALUE!</v>
      </c>
      <c r="EO23" s="25" t="e">
        <f aca="false">IF(DT23=DS23,0,1)</f>
        <v>#VALUE!</v>
      </c>
      <c r="EP23" s="25" t="e">
        <f aca="false">IF(DU23=DT23,0,1)</f>
        <v>#VALUE!</v>
      </c>
      <c r="EQ23" s="25" t="e">
        <f aca="false">IF(DV23=DU23,0,1)</f>
        <v>#VALUE!</v>
      </c>
    </row>
    <row r="24" customFormat="false" ht="12.95" hidden="false" customHeight="true" outlineLevel="0" collapsed="false">
      <c r="B24" s="31" t="s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/>
      <c r="W24" s="33" t="s">
        <v>14</v>
      </c>
      <c r="X24" s="33"/>
      <c r="Y24" s="33"/>
      <c r="Z24" s="33"/>
      <c r="AA24" s="33"/>
      <c r="AQ24" s="34"/>
      <c r="AR24" s="35" t="n">
        <f aca="false">SUM(AR3:BK23)</f>
        <v>1000</v>
      </c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6"/>
      <c r="BM24" s="37" t="n">
        <f aca="false">SUM(BM3:CF23)</f>
        <v>1000</v>
      </c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</row>
    <row r="25" s="21" customFormat="true" ht="12.75" hidden="false" customHeight="false" outlineLevel="0" collapsed="false">
      <c r="A25" s="0"/>
      <c r="B25" s="38" t="s">
        <v>15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</row>
    <row r="26" customFormat="false" ht="55.5" hidden="false" customHeight="true" outlineLevel="0" collapsed="false">
      <c r="A26" s="39" t="s">
        <v>1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customFormat="false" ht="20.1" hidden="false" customHeight="true" outlineLevel="0" collapsed="false"/>
    <row r="28" customFormat="false" ht="27" hidden="false" customHeight="true" outlineLevel="0" collapsed="false"/>
    <row r="29" customFormat="false" ht="12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</row>
    <row r="30" customFormat="false" ht="12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</row>
    <row r="31" customFormat="false" ht="12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</row>
    <row r="32" customFormat="false" ht="12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</row>
  </sheetData>
  <mergeCells count="11">
    <mergeCell ref="AZ2:BG2"/>
    <mergeCell ref="BM2:CF2"/>
    <mergeCell ref="CH2:DA2"/>
    <mergeCell ref="DC2:DU2"/>
    <mergeCell ref="DX2:EQ2"/>
    <mergeCell ref="AQ3:AQ23"/>
    <mergeCell ref="B24:U24"/>
    <mergeCell ref="AR24:BK24"/>
    <mergeCell ref="BM24:CF24"/>
    <mergeCell ref="B25:U25"/>
    <mergeCell ref="A26:U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8:38:57Z</dcterms:created>
  <dc:creator>Peritus Software Services, Inc.</dc:creator>
  <dc:description/>
  <dc:language>en-US</dc:language>
  <cp:lastModifiedBy>Peritus Software Services, Inc.</cp:lastModifiedBy>
  <cp:lastPrinted>1998-03-18T17:46:29Z</cp:lastPrinted>
  <cp:revision>0</cp:revision>
  <dc:subject/>
  <dc:title/>
</cp:coreProperties>
</file>